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2" sheetId="2" state="visible" r:id="rId3"/>
    <sheet name="3" sheetId="3" state="hidden" r:id="rId4"/>
    <sheet name="4" sheetId="4" state="visible" r:id="rId5"/>
    <sheet name="5" sheetId="5" state="hidden" r:id="rId6"/>
    <sheet name="6" sheetId="6" state="visible" r:id="rId7"/>
    <sheet name="7" sheetId="7" state="hidden" r:id="rId8"/>
    <sheet name="не нужно" sheetId="8" state="hidden" r:id="rId9"/>
    <sheet name="не надо " sheetId="9" state="hidden" r:id="rId10"/>
    <sheet name="8" sheetId="10" state="visible" r:id="rId11"/>
    <sheet name="9" sheetId="11" state="hidden" r:id="rId12"/>
    <sheet name="11" sheetId="12" state="hidden" r:id="rId13"/>
    <sheet name="13" sheetId="13" state="hidden" r:id="rId14"/>
    <sheet name="Лист1" sheetId="14" state="hidden" r:id="rId15"/>
    <sheet name="Лист2" sheetId="15" state="hidden" r:id="rId16"/>
  </sheets>
  <definedNames>
    <definedName function="false" hidden="true" localSheetId="3" name="_xlnm._FilterDatabase" vbProcedure="false">'4'!$A$12:$F$160</definedName>
    <definedName function="false" hidden="false" localSheetId="4" name="_xlnm.Print_Titles" vbProcedure="false">'5'!$8:$10</definedName>
    <definedName function="false" hidden="true" localSheetId="4" name="_xlnm._FilterDatabase" vbProcedure="false">'5'!$A$10:$G$132</definedName>
    <definedName function="false" hidden="false" localSheetId="5" name="_xlnm.Print_Titles" vbProcedure="false">'6'!$13:$14</definedName>
    <definedName function="false" hidden="true" localSheetId="5" name="_xlnm._FilterDatabase" vbProcedure="false">'6'!$A$14:$G$163</definedName>
    <definedName function="false" hidden="false" localSheetId="6" name="_xlnm.Print_Titles" vbProcedure="false">'7'!$9:$11</definedName>
    <definedName function="false" hidden="true" localSheetId="6" name="_xlnm._FilterDatabase" vbProcedure="false">'7'!$A$10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616">
  <si>
    <t xml:space="preserve">Приложение 1</t>
  </si>
  <si>
    <t xml:space="preserve">к Решению Думы </t>
  </si>
  <si>
    <t xml:space="preserve">Галкинского сельского поселения</t>
  </si>
  <si>
    <t xml:space="preserve">"О бюджете </t>
  </si>
  <si>
    <t xml:space="preserve">на 2025 год и плановый период 2026 и 2027 годов"</t>
  </si>
  <si>
    <t xml:space="preserve">Нормативы зачисления доходов, мобилизируемых на территории Галкинского сельского поселения, нормативы зачисления по которым не установлены федеральными законами, законами Свердловской области, принятыми в соответствии с федеральными законами  
 </t>
  </si>
  <si>
    <t xml:space="preserve">Номер строки</t>
  </si>
  <si>
    <t xml:space="preserve">Наименование доходов </t>
  </si>
  <si>
    <t xml:space="preserve">Норматив зачисления в местный бюджет, в процентах</t>
  </si>
  <si>
    <t xml:space="preserve">1</t>
  </si>
  <si>
    <t xml:space="preserve">НАЛОГОВЫЕ И НЕНАЛОГОВЫЕ ДОХОДЫ</t>
  </si>
  <si>
    <t xml:space="preserve">2</t>
  </si>
  <si>
    <t xml:space="preserve">ЗАДОЛЖЕННОСТЬ И ПЕРЕРАСЧЕТЫ ПО ОТМЕНЕННЫМ НАЛОГАМ, СБОРАМ И ИНЫМ ОБЯЗАТЕЛЬНЫМ ПЛАТЕЖАМ </t>
  </si>
  <si>
    <t xml:space="preserve">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4</t>
  </si>
  <si>
    <t xml:space="preserve">Прочие местные налоги и сборы, мобилизируемые на территориии сельского поселения</t>
  </si>
  <si>
    <t xml:space="preserve">5</t>
  </si>
  <si>
    <t xml:space="preserve">ДОХОДЫ ОТ ИСПОЛЬЗОВАНИЯ ИМУЩЕСТВА, НАХОДЯЩЕГОСЯ В ГОСУДАРСТВЕННОЙ И МУНИЦИПАЛЬНОЙ СОБСТВЕННОСТИ</t>
  </si>
  <si>
    <t xml:space="preserve">6</t>
  </si>
  <si>
    <t xml:space="preserve">ДОХОДЫ ОТ ОКАЗАНИЯ ПЛАТНЫХ УСЛУГ И КОМПЕНСАЦИИ ЗАТРАТ ГОСУДАРСТВА</t>
  </si>
  <si>
    <t xml:space="preserve">7</t>
  </si>
  <si>
    <t xml:space="preserve">Прочие доходы от оказания платных услуг (работ) получателями средств бюджетов сельских поселений</t>
  </si>
  <si>
    <t xml:space="preserve">8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</t>
  </si>
  <si>
    <t xml:space="preserve">Прочие доходы от компенсации затрат бюджетов сельских поселений</t>
  </si>
  <si>
    <t xml:space="preserve">10</t>
  </si>
  <si>
    <t xml:space="preserve">ШТРАФЫ, САНКЦИИ, ВОЗМЕЩЕНИЕ УЩЕРБА</t>
  </si>
  <si>
    <t xml:space="preserve">1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3</t>
  </si>
  <si>
    <t xml:space="preserve">ПРОЧИЕ НЕНАЛОГОВЫ ДОХОДЫ</t>
  </si>
  <si>
    <t xml:space="preserve">14</t>
  </si>
  <si>
    <t xml:space="preserve">Невыясненные поступления, зачисляемые в бюджеты сельских поселений</t>
  </si>
  <si>
    <t xml:space="preserve">15</t>
  </si>
  <si>
    <t xml:space="preserve">Прочие неналоговые доходы бюджетов сельских поселений</t>
  </si>
  <si>
    <t xml:space="preserve">16</t>
  </si>
  <si>
    <t xml:space="preserve">Инициативные платежи, зачисляемые в бюджеты сельских поселений</t>
  </si>
  <si>
    <t xml:space="preserve">17</t>
  </si>
  <si>
    <t xml:space="preserve">БЕЗВОЗМЕЗДНЫЕ ПОСТУПЛЕНИЯ</t>
  </si>
  <si>
    <t xml:space="preserve">18</t>
  </si>
  <si>
    <t xml:space="preserve">Перечисления из бюджетов 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9</t>
  </si>
  <si>
    <t xml:space="preserve">Доходы бюджетов сельских поселений от возврата остатков субсидий и субвенций  иных межбюджетных трансфертов, имеющих целевое назначение, прошлых лет из бюджетов муниципальных районов</t>
  </si>
  <si>
    <t xml:space="preserve">20</t>
  </si>
  <si>
    <t xml:space="preserve">Возврат остатков субсидий, субвенций и иных межбюджетных трансфертов, имеющих целевое назначение, прошлых лет, из бюджетов сельских поселений </t>
  </si>
  <si>
    <t xml:space="preserve">Приложение №1</t>
  </si>
  <si>
    <t xml:space="preserve">к Решению Думы Галкинского сельского поселения от 19.06.2025г № 120</t>
  </si>
  <si>
    <t xml:space="preserve">"О внесении изменений в решение Думы Галкинского сельского поселения от 19.12.2024 года №89 «О бюджете Галкинского сельского поселения  на 2025 год и плановый период 2026 и 2027 годов" (в редакции от 06.02.2025г № 97, от 13.03.205г № 104, от 10.04.2025г № 108, от 28.04.2025г № 113)"</t>
  </si>
  <si>
    <t xml:space="preserve">Приложение № 2</t>
  </si>
  <si>
    <t xml:space="preserve">к Решению Думы</t>
  </si>
  <si>
    <t xml:space="preserve">Галкинского сельского поселения </t>
  </si>
  <si>
    <t xml:space="preserve">"О бюджете Галкинского сельского</t>
  </si>
  <si>
    <t xml:space="preserve">поселения на 2025 год и плановый период 2026 и 2027 годов"</t>
  </si>
  <si>
    <t xml:space="preserve">Свод доходов местного бюджета на 2025 год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 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НАЛОГИ НА ПРИБЫЛЬ, ДОХОДЫ</t>
  </si>
  <si>
    <t xml:space="preserve">18210102010011000110</t>
  </si>
  <si>
    <r>
      <rPr>
        <sz val="10"/>
        <rFont val="Times New Roman"/>
        <family val="1"/>
        <charset val="1"/>
      </rPr>
      <t xml:space="preserve">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  </r>
  </si>
  <si>
    <t xml:space="preserve">18210102030011000110</t>
  </si>
  <si>
    <t xml:space="preserve"> 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 сумма платежа (перерасчеты, недоимка и задолженность по соответствующему платежу, в том числе по отмененному)</t>
  </si>
  <si>
    <t xml:space="preserve">18210102210011000110</t>
  </si>
  <si>
    <t xml:space="preserve">        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00010601030101000110</t>
  </si>
  <si>
    <t xml:space="preserve">Налог на имущество физических лиц</t>
  </si>
  <si>
    <t xml:space="preserve">18210601030101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 Земельный налог</t>
  </si>
  <si>
    <t xml:space="preserve">18210606033101000110</t>
  </si>
  <si>
    <t xml:space="preserve"> 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r>
      <rPr>
        <sz val="10"/>
        <rFont val="Times New Roman"/>
        <family val="1"/>
        <charset val="204"/>
      </rPr>
      <t xml:space="preserve">      Доходы от сдачи в аренду имущества, составляющего казну сельских поселений (за исключением земельных участков) в</t>
    </r>
    <r>
      <rPr>
        <b val="true"/>
        <sz val="10"/>
        <rFont val="Times New Roman"/>
        <family val="1"/>
        <charset val="204"/>
      </rPr>
      <t xml:space="preserve"> т.ч.:</t>
    </r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r>
      <rPr>
        <sz val="10"/>
        <rFont val="Times New Roman"/>
        <family val="1"/>
        <charset val="204"/>
      </rPr>
  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</t>
    </r>
    <r>
      <rPr>
        <b val="true"/>
        <sz val="10"/>
        <rFont val="Times New Roman"/>
        <family val="1"/>
        <charset val="204"/>
      </rPr>
      <t xml:space="preserve"> :</t>
    </r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     ДОХОДЫ ОТ ОКАЗАНИЯ ПЛАТНЫХ УСЛУГ (РАБОТ) И КОМПЕНСАЦИИ ЗАТРАТ ГОСУДАРСТВА</t>
  </si>
  <si>
    <t xml:space="preserve">92011301995100000130</t>
  </si>
  <si>
    <r>
      <rPr>
        <sz val="10"/>
        <rFont val="Times New Roman"/>
        <family val="1"/>
        <charset val="204"/>
      </rPr>
      <t xml:space="preserve">     Прочие доходы от оказания платных услуг (работ) получателями средств бюджетов сельских поселений, в </t>
    </r>
    <r>
      <rPr>
        <b val="true"/>
        <sz val="10"/>
        <rFont val="Times New Roman"/>
        <family val="1"/>
        <charset val="204"/>
      </rPr>
      <t xml:space="preserve">т.ч.:</t>
    </r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        ШТРАФЫ, САНКЦИИ, 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20000000000000000</t>
  </si>
  <si>
    <t xml:space="preserve">     БЕЗВОЗМЕЗДНЫЕ ПОСТУПЛЕНИЯ</t>
  </si>
  <si>
    <t xml:space="preserve">00020200000000000000</t>
  </si>
  <si>
    <t xml:space="preserve">     Безвозмездные поступления от других бюджетов бюджетной системы Российской Федерации</t>
  </si>
  <si>
    <t xml:space="preserve">00020210000000000150</t>
  </si>
  <si>
    <r>
      <rPr>
        <b val="true"/>
        <sz val="10"/>
        <color rgb="FF000000"/>
        <rFont val="Times New Roman"/>
        <family val="1"/>
        <charset val="204"/>
      </rPr>
      <t xml:space="preserve">     Дота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0120215001100000150</t>
  </si>
  <si>
    <t xml:space="preserve">     Дотации бюджетам сельских поселений на выравнивание бюджетной обеспеченности</t>
  </si>
  <si>
    <t xml:space="preserve">00020220000000000150</t>
  </si>
  <si>
    <r>
      <rPr>
        <sz val="10"/>
        <rFont val="Times New Roman"/>
        <family val="1"/>
        <charset val="204"/>
      </rPr>
      <t xml:space="preserve">    </t>
    </r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2020225519100000150</t>
  </si>
  <si>
    <r>
      <rPr>
        <sz val="10"/>
        <rFont val="Times New Roman"/>
        <family val="1"/>
        <charset val="1"/>
      </rPr>
      <t xml:space="preserve">  Субсидии бюджетам сельских поселений на г</t>
    </r>
    <r>
      <rPr>
        <sz val="10"/>
        <color rgb="FF000000"/>
        <rFont val="Times New Roman"/>
        <family val="1"/>
        <charset val="204"/>
      </rPr>
      <t xml:space="preserve">осударственную поддержку лучших сельских учреждений культуры и лучших работников сельских учреждений культуры </t>
    </r>
  </si>
  <si>
    <t xml:space="preserve">00020230000000000150</t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t xml:space="preserve">92020230024100000150</t>
  </si>
  <si>
    <r>
      <rPr>
        <sz val="10"/>
        <color rgb="FF00000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 </t>
    </r>
    <r>
      <rPr>
        <b val="true"/>
        <sz val="10"/>
        <color rgb="FF000000"/>
        <rFont val="Times New Roman"/>
        <family val="1"/>
        <charset val="204"/>
      </rPr>
      <t xml:space="preserve">т.ч</t>
    </r>
    <r>
      <rPr>
        <sz val="10"/>
        <color rgb="FF000000"/>
        <rFont val="Times New Roman"/>
        <family val="1"/>
        <charset val="204"/>
      </rPr>
      <t xml:space="preserve">:</t>
    </r>
  </si>
  <si>
    <t xml:space="preserve">    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35118100000150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,6</t>
  </si>
  <si>
    <t xml:space="preserve">00020240000000000000</t>
  </si>
  <si>
    <r>
      <rPr>
        <b val="true"/>
        <sz val="10"/>
        <color rgb="FF000000"/>
        <rFont val="Times New Roman"/>
        <family val="1"/>
        <charset val="204"/>
      </rPr>
      <t xml:space="preserve">    Иные</t>
    </r>
    <r>
      <rPr>
        <sz val="10"/>
        <color rgb="FF00000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r>
      <rPr>
        <sz val="10"/>
        <color rgb="FF000000"/>
        <rFont val="Times New Roman"/>
        <family val="1"/>
        <charset val="204"/>
      </rPr>
      <t xml:space="preserve">  Прочие межбюджетные трансферты, передаваемые бюджетам сельских поселений, </t>
    </r>
    <r>
      <rPr>
        <b val="true"/>
        <sz val="10"/>
        <color rgb="FF000000"/>
        <rFont val="Times New Roman"/>
        <family val="1"/>
        <charset val="204"/>
      </rPr>
      <t xml:space="preserve">в т.ч.</t>
    </r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3</t>
  </si>
  <si>
    <t xml:space="preserve">Свод доходов местного бюджета на 2026 и 2027 годы</t>
  </si>
  <si>
    <t xml:space="preserve">На 2026 год</t>
  </si>
  <si>
    <t xml:space="preserve">На 2027 год</t>
  </si>
  <si>
    <t xml:space="preserve">1821060600000000011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 и не являющихся памятниками истории, культуры и градостроительства)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r>
      <rPr>
        <b val="true"/>
        <sz val="10"/>
        <rFont val="Times New Roman"/>
        <family val="1"/>
        <charset val="204"/>
      </rPr>
      <t xml:space="preserve">     Дота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</t>
    </r>
  </si>
  <si>
    <r>
      <rPr>
        <sz val="10"/>
        <rFont val="Times New Roman"/>
        <family val="1"/>
        <charset val="204"/>
      </rPr>
      <t xml:space="preserve">    Субвенции бюджетам сельских поселений на выполнение передаваемых полномочий субъектов Российской Федерации, в</t>
    </r>
    <r>
      <rPr>
        <b val="true"/>
        <sz val="10"/>
        <rFont val="Times New Roman"/>
        <family val="1"/>
        <charset val="204"/>
      </rPr>
      <t xml:space="preserve"> т.ч:</t>
    </r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0"/>
        <rFont val="Times New Roman"/>
        <family val="1"/>
        <charset val="204"/>
      </rPr>
      <t xml:space="preserve">  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r>
      <rPr>
        <sz val="10"/>
        <rFont val="Times New Roman"/>
        <family val="1"/>
        <charset val="204"/>
      </rPr>
      <t xml:space="preserve"> Прочие межбюджетные трансферты, передаваемые бюджетам сельских поселений,</t>
    </r>
    <r>
      <rPr>
        <b val="true"/>
        <sz val="10"/>
        <rFont val="Times New Roman"/>
        <family val="1"/>
        <charset val="204"/>
      </rPr>
      <t xml:space="preserve"> в т.ч.</t>
    </r>
  </si>
  <si>
    <t xml:space="preserve">Приложение №2</t>
  </si>
  <si>
    <t xml:space="preserve">Приложение 4</t>
  </si>
  <si>
    <t xml:space="preserve">"О бюджете Галкинского сельского поселения</t>
  </si>
  <si>
    <t xml:space="preserve">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5 год.</t>
  </si>
  <si>
    <t xml:space="preserve">Но-мер стро-ки</t>
  </si>
  <si>
    <t xml:space="preserve">Наименование раздела, подраздела, целевой статьи или подгруппы видов расходов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деятельности</t>
  </si>
  <si>
    <t xml:space="preserve">7000000000</t>
  </si>
  <si>
    <t xml:space="preserve">          Глава муниципального образования</t>
  </si>
  <si>
    <t xml:space="preserve">70001210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Депутаты представительного органа муниципального образования</t>
  </si>
  <si>
    <t xml:space="preserve">70004210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муниципальных органов (центральный аппарат)</t>
  </si>
  <si>
    <t xml:space="preserve">70002210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Судебная система</t>
  </si>
  <si>
    <t xml:space="preserve">0105</t>
  </si>
  <si>
    <t xml:space="preserve">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Другие общегосударственные вопросы</t>
  </si>
  <si>
    <t xml:space="preserve">0113</t>
  </si>
  <si>
    <t xml:space="preserve">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Межбюджетные трансферты на пожарную безопасность</t>
  </si>
  <si>
    <t xml:space="preserve">3050111131</t>
  </si>
  <si>
    <t xml:space="preserve">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13 "Развитие транспортного комплекса в Галкинском сельском поселении"</t>
  </si>
  <si>
    <t xml:space="preserve">30Г0000000</t>
  </si>
  <si>
    <t xml:space="preserve">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Содержание автомобильных дорог местного значения</t>
  </si>
  <si>
    <t xml:space="preserve">30Г039Д000</t>
  </si>
  <si>
    <t xml:space="preserve">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Другие вопросы в области национальной экономики</t>
  </si>
  <si>
    <t xml:space="preserve">0412</t>
  </si>
  <si>
    <t xml:space="preserve">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Мероприятия по землеустройству и планированию</t>
  </si>
  <si>
    <t xml:space="preserve">30Д012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Коммунальное хозяйство</t>
  </si>
  <si>
    <t xml:space="preserve">0502</t>
  </si>
  <si>
    <t xml:space="preserve">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Подключение объектов коммунальной инфраструктуры к электрическим сетям</t>
  </si>
  <si>
    <t xml:space="preserve">3020120000</t>
  </si>
  <si>
    <t xml:space="preserve">          Межбюджетные трансферты бюджетам сельских поселений на разработку и реализацию инвестиционных проектов</t>
  </si>
  <si>
    <t xml:space="preserve">3020212201</t>
  </si>
  <si>
    <t xml:space="preserve">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Замена ветхих коммунальных сетей, приобретение оборудования, расходных материалов</t>
  </si>
  <si>
    <t xml:space="preserve">3020220000</t>
  </si>
  <si>
    <t xml:space="preserve">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Благоустройство</t>
  </si>
  <si>
    <t xml:space="preserve">0503</t>
  </si>
  <si>
    <t xml:space="preserve">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Организация и проведение мероприятий по благоустройству территории поселения</t>
  </si>
  <si>
    <t xml:space="preserve">30302200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4 "Молодежь - будущее Галкинского сельского поселения"</t>
  </si>
  <si>
    <t xml:space="preserve">3040000000</t>
  </si>
  <si>
    <t xml:space="preserve">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0 "Развитие культуры и библиотек Галкинского сельского поселения"</t>
  </si>
  <si>
    <t xml:space="preserve">30П0000000</t>
  </si>
  <si>
    <t xml:space="preserve">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Обеспечение деятельности подведомственного учреждения (ДК)</t>
  </si>
  <si>
    <t xml:space="preserve">30П0120000</t>
  </si>
  <si>
    <t xml:space="preserve">            Расходы на выплаты персоналу казенных учреждений</t>
  </si>
  <si>
    <t xml:space="preserve">110</t>
  </si>
  <si>
    <t xml:space="preserve">30П0214101</t>
  </si>
  <si>
    <t xml:space="preserve">          Обеспечение деятельности подведомственного учреждения (библиотеки)</t>
  </si>
  <si>
    <t xml:space="preserve">30П0220000</t>
  </si>
  <si>
    <t xml:space="preserve">          Мероприятие по сохранению культурного наследия "Церковь Боголюбская"</t>
  </si>
  <si>
    <t xml:space="preserve">30П0320000</t>
  </si>
  <si>
    <t xml:space="preserve">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Доплаты к пенсиям, дополнительное пенсионное обеспечение</t>
  </si>
  <si>
    <t xml:space="preserve">3010220000</t>
  </si>
  <si>
    <t xml:space="preserve">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Иные выплаты населению</t>
  </si>
  <si>
    <t xml:space="preserve">360</t>
  </si>
  <si>
    <t xml:space="preserve">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30103200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   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алкинского сельского поселения и непрограммным направлениям деятельности), группам и подгруппам видов классификации расходов бюджетов на 2026 и 2027 годы.</t>
  </si>
  <si>
    <t xml:space="preserve">Сумма,
в тысячах рублей </t>
  </si>
  <si>
    <t xml:space="preserve">на 2026 год</t>
  </si>
  <si>
    <t xml:space="preserve">на 2027 год</t>
  </si>
  <si>
    <t xml:space="preserve">Приложение №3</t>
  </si>
  <si>
    <t xml:space="preserve">"О внесении изменений в решение Думы Галкинского сельского поселения от 19.12.2024 года №89 «О бюджете Галкинского сельского поселения  на 2025 год и плановый период 2026 и 2027 годов" (в редакции от 06.02.2025г № 97, от 13.03.205г № 104, от 10.04.2025г № 108, от 28.04.2025г № 113 )"</t>
  </si>
  <si>
    <t xml:space="preserve">Приложение 6</t>
  </si>
  <si>
    <t xml:space="preserve">Ведомственная структура расходов местного бюджета на 2025 год</t>
  </si>
  <si>
    <t xml:space="preserve">Ном-ер стро-ки</t>
  </si>
  <si>
    <t xml:space="preserve">Наименование главного распорядителя бюджетных средств, целевой статьи или вида расходов</t>
  </si>
  <si>
    <t xml:space="preserve">Код глав-ного рас-поря-дите-ля</t>
  </si>
  <si>
    <t xml:space="preserve">Код раздела, подразд-ела</t>
  </si>
  <si>
    <t xml:space="preserve">Сумма, в тысячах рублях</t>
  </si>
  <si>
    <t xml:space="preserve">  Администрация сельского поселения</t>
  </si>
  <si>
    <t xml:space="preserve">920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Непрограммные направления деятельности</t>
  </si>
  <si>
    <t xml:space="preserve">            Глава муниципального образования</t>
  </si>
  <si>
    <t xml:space="preserve">              Расходы на выплаты персоналу государственных (муниципальных) органов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униципального образования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беспечение деятельности муниципальных органов (центральный аппарат)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  Уплата налогов, сборов и иных платежей</t>
  </si>
  <si>
    <t xml:space="preserve">      Судебная система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      Другие общегосударственные вопросы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            Межбюджетные трансферты на пожарную безопасность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    НАЦИОНАЛЬНАЯ ЭКОНОМИКА</t>
  </si>
  <si>
    <t xml:space="preserve">      Дорожное хозяйство (дорожные фонды)</t>
  </si>
  <si>
    <t xml:space="preserve">          Подпрограмма 13 "Развитие транспортного комплекса в Галкинском сельском поселении"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            Содержание автомобильных дорог местного значения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      Другие вопросы в области национальной экономики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            Мероприятия по землеустройству и планированию</t>
  </si>
  <si>
    <t xml:space="preserve">    ЖИЛИЩНО-КОММУНАЛЬНОЕ ХОЗЯЙСТВО</t>
  </si>
  <si>
    <t xml:space="preserve">      Жилищное хозяйство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      Коммунальное хозяйство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            Подключение объектов коммунальной инфраструктуры к электрическим сетям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            Межбюджетные трансферты бюджетам сельских поселений на замену ветхих коммунальных сетей</t>
  </si>
  <si>
    <t xml:space="preserve">            Замена ветхих коммунальных сетей, приобретение оборудования, расходных материалов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            Межбюджетные трансферты бюджетам сельским поселениям на приобретение коммунальной техники</t>
  </si>
  <si>
    <t xml:space="preserve">      Благоустройство</t>
  </si>
  <si>
    <t xml:space="preserve">          Подпрограмма 3 "Комплексное благоустройство территории Галкинского сельского поселения"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            Организация и проведение мероприятий по благоустройству территории поселения</t>
  </si>
  <si>
    <t xml:space="preserve">    ОБРАЗОВАНИЕ</t>
  </si>
  <si>
    <t xml:space="preserve">      Молодежная политика</t>
  </si>
  <si>
    <t xml:space="preserve">          Подпрограмма 4 "Молодежь - будущее Галкинского сельского поселения"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            Организация и проведение мероприятий, направленных на поддержку работающей молодежи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    КУЛЬТУРА, КИНЕМАТОГРАФИЯ</t>
  </si>
  <si>
    <t xml:space="preserve">      Культура</t>
  </si>
  <si>
    <t xml:space="preserve">          Подпрограмма 10 "Развитие культуры и библиотек Галкинского сельского поселения"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            Обеспечение деятельности подведомственного учреждения (ДК)</t>
  </si>
  <si>
    <t xml:space="preserve">              Расходы на выплаты персоналу казенных учреждений</t>
  </si>
  <si>
    <t xml:space="preserve">            Обеспечение деятельности подведомственного учреждения (библиотеки)</t>
  </si>
  <si>
    <t xml:space="preserve">            Мероприятие по сохранению культурного наследия "Церковь Боголюбская"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    СОЦИАЛЬНАЯ ПОЛИТИКА</t>
  </si>
  <si>
    <t xml:space="preserve">      Пенсионное обеспечение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            Доплаты к пенсиям, дополнительное пенсионное обеспечение</t>
  </si>
  <si>
    <t xml:space="preserve">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              Иные выплаты населению</t>
  </si>
  <si>
    <t xml:space="preserve">  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Массовый спорт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            Организация и проведение массовых физкультурно-оздоровительных и спортивных мероприятий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Приложение 7</t>
  </si>
  <si>
    <t xml:space="preserve">Ведомственная структура расходов местного бюджета на 2026 и 2027 годы</t>
  </si>
  <si>
    <t xml:space="preserve">Сумма,                                
в тысячах рублей </t>
  </si>
  <si>
    <t xml:space="preserve">Приложение 10</t>
  </si>
  <si>
    <t xml:space="preserve">к Ршению Думы муниципального образования</t>
  </si>
  <si>
    <t xml:space="preserve">"Галкинское сельское поселение"</t>
  </si>
  <si>
    <t xml:space="preserve">"О бюджете муниципального образования</t>
  </si>
  <si>
    <t xml:space="preserve">на 2014 год и плановый период 2015 и 2016 годов"</t>
  </si>
  <si>
    <t xml:space="preserve">ПРОГРАММА</t>
  </si>
  <si>
    <t xml:space="preserve">муниципальных гарантий  муниципального образования "Галкинское сельское поселение" на 2014 год</t>
  </si>
  <si>
    <t xml:space="preserve">Раздел 1. Перечень подлежащих предоставлению муниципальных гарантий в 2014 году </t>
  </si>
  <si>
    <t xml:space="preserve">Но- мер  стро- ки</t>
  </si>
  <si>
    <t xml:space="preserve">Цель гарантирования</t>
  </si>
  <si>
    <t xml:space="preserve">Наименование  категории принципалов</t>
  </si>
  <si>
    <t xml:space="preserve">Объем гарантирования в тыс. руб.</t>
  </si>
  <si>
    <t xml:space="preserve">Наличие права регресного требования</t>
  </si>
  <si>
    <t xml:space="preserve">Анализ финансового состояния  принципала</t>
  </si>
  <si>
    <t xml:space="preserve">Иные условия  предоставления  государственных гарантий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ГУП СО "Управление снабжения и сбыта Свердловской области"</t>
  </si>
  <si>
    <t xml:space="preserve">ООО УК "Помощник"</t>
  </si>
  <si>
    <t xml:space="preserve">имеется</t>
  </si>
  <si>
    <t xml:space="preserve">требуется</t>
  </si>
  <si>
    <t xml:space="preserve">отсутствуют</t>
  </si>
  <si>
    <t xml:space="preserve">ВСЕГО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Но- мер стро- ки</t>
  </si>
  <si>
    <t xml:space="preserve">Источники исполнения муниципальных гарантий </t>
  </si>
  <si>
    <t xml:space="preserve">Объем бюджетных ассигнований на исполнение гарантий по возможным гарантийным случаям, в  тысячах рублей</t>
  </si>
  <si>
    <t xml:space="preserve"> Источники финансирования дефицита местного бюджета</t>
  </si>
  <si>
    <t xml:space="preserve"> Расходы местного бюджета</t>
  </si>
  <si>
    <t xml:space="preserve">Приложение 11</t>
  </si>
  <si>
    <t xml:space="preserve">муниципальных гарантий  муниципального образования "Галкинское сельское поселение" на 2015 и 2016 годы</t>
  </si>
  <si>
    <t xml:space="preserve">Раздел 1. Перечень подлежащих предоставлению муниципальных гарантий в 2015-2016 годах </t>
  </si>
  <si>
    <t xml:space="preserve">на 2015 год </t>
  </si>
  <si>
    <t xml:space="preserve">на 2016 год</t>
  </si>
  <si>
    <t xml:space="preserve">Обязательства юридических лиц, связанные с созданием запаса топлива на муниципальных котельных отпускающих тепловую энергию </t>
  </si>
  <si>
    <t xml:space="preserve">юридические лица, выполняющие работы по коммунальному обслуживанию населения МО "Галкинское сельское поселение"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5 и 2016 годах</t>
  </si>
  <si>
    <t xml:space="preserve">на 2015 год</t>
  </si>
  <si>
    <t xml:space="preserve">Приложение №4</t>
  </si>
  <si>
    <t xml:space="preserve">Приложение 8</t>
  </si>
  <si>
    <t xml:space="preserve">Свод источников финансирования дефицита местного бюджета на 2025 год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
</t>
  </si>
  <si>
    <t xml:space="preserve">000 01 03 01 00 10 0000 810
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
</t>
  </si>
  <si>
    <t xml:space="preserve">000 01 05 00 00 00 0000 500</t>
  </si>
  <si>
    <t xml:space="preserve">Увеличение прочих остатков средств бюджетов
</t>
  </si>
  <si>
    <t xml:space="preserve">000 01 05 02 00 00 0000 500
</t>
  </si>
  <si>
    <t xml:space="preserve">Увеличение прочих остатков денежных средств бюджетов
</t>
  </si>
  <si>
    <t xml:space="preserve">000 01 05 02 01 00 0000 510
</t>
  </si>
  <si>
    <t xml:space="preserve">Увеличение прочих остатков денежных средств бюджетов сельских поселений
</t>
  </si>
  <si>
    <t xml:space="preserve">000 01 05 02 01 10 0000 510
</t>
  </si>
  <si>
    <t xml:space="preserve">  Уменьшение остатков средств бюджетов
</t>
  </si>
  <si>
    <t xml:space="preserve">000 01 05 00 00 00 0000 600
</t>
  </si>
  <si>
    <t xml:space="preserve">  Уменьшение прочих остатков средств бюджетов</t>
  </si>
  <si>
    <t xml:space="preserve">000 01 05 02 00 00 0000 600
</t>
  </si>
  <si>
    <t xml:space="preserve">  Уменьшение прочих остатков денежных средств бюджетов</t>
  </si>
  <si>
    <t xml:space="preserve">000 01 05 02 01 00 0000 610
</t>
  </si>
  <si>
    <t xml:space="preserve">Уменьшение прочих остатков денежных средств бюджетов сельских поселений
</t>
  </si>
  <si>
    <t xml:space="preserve">000 01 05 02 01 10 0000 610
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
</t>
  </si>
  <si>
    <t xml:space="preserve">Средства от продажи акций и иных форм участия в капитале, находящихся в собственности сельских поселений
</t>
  </si>
  <si>
    <t xml:space="preserve">000 01 06 01 00 10 0000 630
</t>
  </si>
  <si>
    <t xml:space="preserve">Исполнение государственных и муниципальных гарантий</t>
  </si>
  <si>
    <t xml:space="preserve">000 01 06 04 00 00 0000 000
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
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10 0000 810
</t>
  </si>
  <si>
    <t xml:space="preserve">Бюджетные кредиты, предоставленные внутри страны в валюте Российской Федерации</t>
  </si>
  <si>
    <t xml:space="preserve">000 01 06 05 00 00 0000 000
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
</t>
  </si>
  <si>
    <t xml:space="preserve">Возврат бюджетных кредитов, предоставленных юридическим лицам из бюджетов сельских поселений в валюте Российской Федерации
</t>
  </si>
  <si>
    <t xml:space="preserve">000 01 06 05 01 10 0000 640
</t>
  </si>
  <si>
    <t xml:space="preserve">Операции по управлению остатками средств на единых счетах бюджетов</t>
  </si>
  <si>
    <t xml:space="preserve">000 01 06 10 00 00 0000 000
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
</t>
  </si>
  <si>
    <t xml:space="preserve">Увеличение финансовых активов в собственности сельских поселений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0 0000 550
</t>
  </si>
  <si>
    <t xml:space="preserve">Итого источников внутреннего финансирования дефицита районного бюджета</t>
  </si>
  <si>
    <t xml:space="preserve">Приложение 9</t>
  </si>
  <si>
    <t xml:space="preserve">Свод источников финансирования дефицита местного бюджета на 2026 и 2027 годы</t>
  </si>
  <si>
    <t xml:space="preserve">Наименование источникафинансирования дефицита местного бюджета </t>
  </si>
  <si>
    <t xml:space="preserve">КБК</t>
  </si>
  <si>
    <t xml:space="preserve">Сумма, тысяч рублей</t>
  </si>
  <si>
    <t xml:space="preserve"> на 2022 год и плановый период 2023 и 2024 годов"</t>
  </si>
  <si>
    <t xml:space="preserve">Перечень главных администраторов источников финансирования дефицита бюджета Галкинского сельского поселения на 2022 год и плановый период 2023 и 2024 годов.</t>
  </si>
  <si>
    <t xml:space="preserve">Код бюджетной классификации </t>
  </si>
  <si>
    <t xml:space="preserve">Наименование кода вида (подвида) источников финансирования дефицитов  бюджета</t>
  </si>
  <si>
    <t xml:space="preserve">главного админис-тратора источников финансирования дефицита бюджета</t>
  </si>
  <si>
    <t xml:space="preserve">вида (подвида) источников финансирования дефицитов  бюджета</t>
  </si>
  <si>
    <t xml:space="preserve">Администрация Галкинского сельского поселения Камышловского муниципального района Свердловской области (ИНН 6613006740, КПП 663301001, Камышловский район, с.Квашнинское, ул.Ленинаа, д.49)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c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c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1 00 10 0000 630</t>
  </si>
  <si>
    <t xml:space="preserve">Средства от продажи акций и иных форм участия в капитале, находящихся в собственности бюджетов сельских поселений</t>
  </si>
  <si>
    <t xml:space="preserve">01 06 04 01 10 0000 810</t>
  </si>
  <si>
    <t xml:space="preserve">Исполнение муниципальных гарантий бюджетов сельских поселений в валюте Российской Федерации в случае, если исполнение гарантом муниципальных гарантий бюджетов сельских поселен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иложение 13</t>
  </si>
  <si>
    <t xml:space="preserve">на 2018 год и плановый период 2019 и 2020 годов"</t>
  </si>
  <si>
    <t xml:space="preserve">муниципальных гарантий  муниципального образования "Галкинское сельское поселение" на 2018 год</t>
  </si>
  <si>
    <t xml:space="preserve">Раздел 1. Перечень подлежащих предоставлению муниципальных гарантий в 2018 году </t>
  </si>
  <si>
    <t xml:space="preserve">Обязательства физических лиц, связанные с созданием запаса топлива на муниципальных котельных отпускающих тепловую энергию перед поставщиками топлива</t>
  </si>
  <si>
    <t xml:space="preserve">Физические лица, выполняющие работы по коммунальному обслуживанию населения МО "Галкинское сельское поселение", ИП Захаров Д.А.</t>
  </si>
  <si>
    <t xml:space="preserve">не имеется</t>
  </si>
  <si>
    <t xml:space="preserve">не требуется</t>
  </si>
  <si>
    <t xml:space="preserve">Раздел 2. Общий объем бюджетных ассигнований, предусмотренных на исполнение муниципальных гарантий по возможным гарантийным случаям, в 2018 году</t>
  </si>
  <si>
    <t xml:space="preserve">к Решению Думы муниципального образования</t>
  </si>
  <si>
    <t xml:space="preserve">"Зареченское сельское поселение"</t>
  </si>
  <si>
    <t xml:space="preserve">на 2023 год и плановый период 2024 и 2025 годов"</t>
  </si>
  <si>
    <t xml:space="preserve">Свод источников финансирования дефицита местного бюджета на 2023 год</t>
  </si>
  <si>
    <t xml:space="preserve">Свод источников финансирования дефицита местного бюджета на 2024 и 2025 годы</t>
  </si>
  <si>
    <t xml:space="preserve">на 2024 год</t>
  </si>
  <si>
    <t xml:space="preserve">на 2025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"/>
    <numFmt numFmtId="169" formatCode="General"/>
    <numFmt numFmtId="170" formatCode="0.0"/>
    <numFmt numFmtId="171" formatCode="#,##0.00_р_."/>
    <numFmt numFmtId="172" formatCode="0.00%"/>
    <numFmt numFmtId="173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1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1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1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1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12" borderId="7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1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1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1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2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1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1" fillId="0" borderId="2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12" borderId="3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Обычный 10" xfId="57"/>
    <cellStyle name="Обычный 11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  <cellStyle name="Обычный_Лист1" xfId="67"/>
    <cellStyle name="Примечание 2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7.99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2"/>
      <c r="B2" s="2"/>
      <c r="C2" s="2" t="s">
        <v>1</v>
      </c>
    </row>
    <row r="3" customFormat="false" ht="12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3" t="s">
        <v>2</v>
      </c>
      <c r="C5" s="3"/>
    </row>
    <row r="6" customFormat="false" ht="12.75" hidden="false" customHeight="false" outlineLevel="0" collapsed="false">
      <c r="A6" s="2"/>
      <c r="B6" s="2"/>
      <c r="C6" s="2" t="s">
        <v>4</v>
      </c>
    </row>
    <row r="7" customFormat="false" ht="12.75" hidden="false" customHeight="false" outlineLevel="0" collapsed="false">
      <c r="A7" s="2"/>
      <c r="B7" s="2"/>
      <c r="C7" s="2"/>
    </row>
    <row r="8" customFormat="false" ht="42.75" hidden="false" customHeight="true" outlineLevel="0" collapsed="false">
      <c r="A8" s="4"/>
      <c r="B8" s="4" t="s">
        <v>5</v>
      </c>
      <c r="C8" s="4"/>
    </row>
    <row r="9" customFormat="false" ht="75.75" hidden="false" customHeight="true" outlineLevel="0" collapsed="false">
      <c r="A9" s="5" t="s">
        <v>6</v>
      </c>
      <c r="B9" s="6" t="s">
        <v>7</v>
      </c>
      <c r="C9" s="7" t="s">
        <v>8</v>
      </c>
    </row>
    <row r="10" customFormat="false" ht="12.75" hidden="false" customHeight="false" outlineLevel="0" collapsed="false">
      <c r="A10" s="5" t="s">
        <v>9</v>
      </c>
      <c r="B10" s="8" t="n">
        <v>2</v>
      </c>
      <c r="C10" s="8" t="n">
        <v>3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/>
    </row>
    <row r="12" customFormat="false" ht="25.5" hidden="false" customHeight="false" outlineLevel="0" collapsed="false">
      <c r="A12" s="9" t="s">
        <v>11</v>
      </c>
      <c r="B12" s="10" t="s">
        <v>12</v>
      </c>
      <c r="C12" s="12" t="n">
        <v>100</v>
      </c>
    </row>
    <row r="13" customFormat="false" ht="25.5" hidden="false" customHeight="false" outlineLevel="0" collapsed="false">
      <c r="A13" s="9" t="s">
        <v>13</v>
      </c>
      <c r="B13" s="10" t="s">
        <v>14</v>
      </c>
      <c r="C13" s="12" t="n">
        <v>10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2" t="n">
        <v>100</v>
      </c>
    </row>
    <row r="15" customFormat="false" ht="25.5" hidden="false" customHeight="false" outlineLevel="0" collapsed="false">
      <c r="A15" s="9" t="s">
        <v>17</v>
      </c>
      <c r="B15" s="10" t="s">
        <v>18</v>
      </c>
      <c r="C15" s="12" t="n">
        <v>100</v>
      </c>
    </row>
    <row r="16" customFormat="false" ht="12.75" hidden="false" customHeight="false" outlineLevel="0" collapsed="false">
      <c r="A16" s="9" t="s">
        <v>19</v>
      </c>
      <c r="B16" s="10" t="s">
        <v>20</v>
      </c>
      <c r="C16" s="12" t="n">
        <v>100</v>
      </c>
    </row>
    <row r="17" customFormat="false" ht="12.75" hidden="false" customHeight="false" outlineLevel="0" collapsed="false">
      <c r="A17" s="9" t="s">
        <v>21</v>
      </c>
      <c r="B17" s="10" t="s">
        <v>22</v>
      </c>
      <c r="C17" s="12" t="n">
        <v>100</v>
      </c>
    </row>
    <row r="18" customFormat="false" ht="25.5" hidden="false" customHeight="false" outlineLevel="0" collapsed="false">
      <c r="A18" s="9" t="s">
        <v>23</v>
      </c>
      <c r="B18" s="10" t="s">
        <v>24</v>
      </c>
      <c r="C18" s="12" t="n">
        <v>100</v>
      </c>
    </row>
    <row r="19" customFormat="false" ht="12.75" hidden="false" customHeight="false" outlineLevel="0" collapsed="false">
      <c r="A19" s="9" t="s">
        <v>25</v>
      </c>
      <c r="B19" s="10" t="s">
        <v>26</v>
      </c>
      <c r="C19" s="12" t="n">
        <v>100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2" t="n">
        <v>100</v>
      </c>
    </row>
    <row r="21" customFormat="false" ht="76.5" hidden="false" customHeight="false" outlineLevel="0" collapsed="false">
      <c r="A21" s="9" t="s">
        <v>29</v>
      </c>
      <c r="B21" s="10" t="s">
        <v>30</v>
      </c>
      <c r="C21" s="12" t="n">
        <v>100</v>
      </c>
    </row>
    <row r="22" customFormat="false" ht="25.5" hidden="false" customHeight="false" outlineLevel="0" collapsed="false">
      <c r="A22" s="9" t="s">
        <v>31</v>
      </c>
      <c r="B22" s="10" t="s">
        <v>32</v>
      </c>
      <c r="C22" s="12" t="n">
        <v>100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12" t="n">
        <v>100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v>100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2" t="n">
        <v>100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2" t="n">
        <v>100</v>
      </c>
    </row>
    <row r="27" customFormat="false" ht="12.75" hidden="false" customHeight="false" outlineLevel="0" collapsed="false">
      <c r="A27" s="9" t="s">
        <v>41</v>
      </c>
      <c r="B27" s="10" t="s">
        <v>42</v>
      </c>
      <c r="C27" s="12" t="n">
        <v>100</v>
      </c>
    </row>
    <row r="28" customFormat="false" ht="38.25" hidden="false" customHeight="false" outlineLevel="0" collapsed="false">
      <c r="A28" s="9" t="s">
        <v>43</v>
      </c>
      <c r="B28" s="10" t="s">
        <v>44</v>
      </c>
      <c r="C28" s="12" t="n">
        <v>100</v>
      </c>
    </row>
    <row r="29" customFormat="false" ht="25.5" hidden="false" customHeight="false" outlineLevel="0" collapsed="false">
      <c r="A29" s="9" t="s">
        <v>45</v>
      </c>
      <c r="B29" s="10" t="s">
        <v>46</v>
      </c>
      <c r="C29" s="12" t="n">
        <v>100</v>
      </c>
    </row>
    <row r="30" customFormat="false" ht="25.5" hidden="false" customHeight="false" outlineLevel="0" collapsed="false">
      <c r="A30" s="9" t="s">
        <v>47</v>
      </c>
      <c r="B30" s="10" t="s">
        <v>48</v>
      </c>
      <c r="C30" s="12" t="n">
        <v>100</v>
      </c>
    </row>
    <row r="31" s="16" customFormat="true" ht="39.75" hidden="false" customHeight="true" outlineLevel="0" collapsed="false">
      <c r="A31" s="13"/>
      <c r="B31" s="14"/>
      <c r="C31" s="15"/>
    </row>
    <row r="32" s="16" customFormat="true" ht="12.75" hidden="false" customHeight="false" outlineLevel="0" collapsed="false">
      <c r="A32" s="17"/>
      <c r="B32" s="18"/>
      <c r="C32" s="19"/>
    </row>
    <row r="33" s="16" customFormat="true" ht="12.75" hidden="false" customHeight="false" outlineLevel="0" collapsed="false">
      <c r="A33" s="17"/>
      <c r="B33" s="18"/>
      <c r="C33" s="19"/>
    </row>
    <row r="34" s="16" customFormat="true" ht="12.75" hidden="false" customHeight="false" outlineLevel="0" collapsed="false">
      <c r="A34" s="17"/>
      <c r="B34" s="18"/>
      <c r="C34" s="19"/>
    </row>
    <row r="35" s="16" customFormat="true" ht="12.75" hidden="false" customHeight="false" outlineLevel="0" collapsed="false">
      <c r="A35" s="17"/>
      <c r="B35" s="18"/>
      <c r="C35" s="19"/>
    </row>
    <row r="36" s="16" customFormat="true" ht="12.75" hidden="false" customHeight="false" outlineLevel="0" collapsed="false">
      <c r="A36" s="17"/>
      <c r="B36" s="18"/>
      <c r="C36" s="19"/>
    </row>
    <row r="37" s="16" customFormat="true" ht="12.75" hidden="false" customHeight="false" outlineLevel="0" collapsed="false">
      <c r="A37" s="17"/>
      <c r="B37" s="18"/>
      <c r="C37" s="19"/>
    </row>
    <row r="38" s="16" customFormat="true" ht="26.25" hidden="false" customHeight="true" outlineLevel="0" collapsed="false">
      <c r="A38" s="17"/>
      <c r="B38" s="18"/>
      <c r="C38" s="19"/>
    </row>
    <row r="39" s="16" customFormat="true" ht="28.5" hidden="false" customHeight="true" outlineLevel="0" collapsed="false">
      <c r="A39" s="17"/>
      <c r="B39" s="18"/>
      <c r="C39" s="19"/>
    </row>
    <row r="40" s="16" customFormat="true" ht="28.5" hidden="false" customHeight="true" outlineLevel="0" collapsed="false">
      <c r="A40" s="17"/>
      <c r="B40" s="18"/>
      <c r="C40" s="19"/>
    </row>
    <row r="41" s="16" customFormat="true" ht="27.75" hidden="false" customHeight="true" outlineLevel="0" collapsed="false">
      <c r="A41" s="17"/>
      <c r="B41" s="18"/>
      <c r="C41" s="19"/>
    </row>
    <row r="42" s="16" customFormat="true" ht="18" hidden="false" customHeight="true" outlineLevel="0" collapsed="false">
      <c r="A42" s="17"/>
      <c r="B42" s="18"/>
      <c r="C42" s="19"/>
    </row>
    <row r="43" s="16" customFormat="true" ht="12.75" hidden="false" customHeight="false" outlineLevel="0" collapsed="false">
      <c r="A43" s="17"/>
      <c r="B43" s="18"/>
      <c r="C43" s="19"/>
    </row>
    <row r="44" s="16" customFormat="true" ht="12.75" hidden="false" customHeight="false" outlineLevel="0" collapsed="false">
      <c r="A44" s="17"/>
      <c r="B44" s="18"/>
      <c r="C44" s="19"/>
    </row>
    <row r="45" s="16" customFormat="true" ht="12.75" hidden="false" customHeight="false" outlineLevel="0" collapsed="false">
      <c r="A45" s="17"/>
      <c r="B45" s="18"/>
      <c r="C45" s="19"/>
    </row>
    <row r="46" s="16" customFormat="true" ht="12.75" hidden="false" customHeight="false" outlineLevel="0" collapsed="false">
      <c r="A46" s="17"/>
      <c r="B46" s="18"/>
      <c r="C46" s="19"/>
    </row>
    <row r="47" s="16" customFormat="true" ht="13.5" hidden="false" customHeight="true" outlineLevel="0" collapsed="false">
      <c r="A47" s="17"/>
      <c r="B47" s="18"/>
      <c r="C47" s="19"/>
    </row>
    <row r="48" s="16" customFormat="true" ht="12.75" hidden="false" customHeight="false" outlineLevel="0" collapsed="false">
      <c r="A48" s="17"/>
      <c r="B48" s="18"/>
      <c r="C48" s="20"/>
    </row>
    <row r="49" s="16" customFormat="true" ht="36" hidden="false" customHeight="true" outlineLevel="0" collapsed="false">
      <c r="A49" s="17"/>
      <c r="B49" s="18"/>
      <c r="C49" s="20"/>
    </row>
    <row r="50" s="16" customFormat="true" ht="36" hidden="false" customHeight="true" outlineLevel="0" collapsed="false">
      <c r="A50" s="17"/>
      <c r="B50" s="18"/>
      <c r="C50" s="20"/>
    </row>
    <row r="51" s="16" customFormat="true" ht="36" hidden="false" customHeight="true" outlineLevel="0" collapsed="false">
      <c r="A51" s="17"/>
      <c r="B51" s="18"/>
      <c r="C51" s="20"/>
    </row>
    <row r="52" s="16" customFormat="true" ht="24" hidden="false" customHeight="true" outlineLevel="0" collapsed="false">
      <c r="A52" s="17"/>
      <c r="B52" s="18"/>
      <c r="C52" s="20"/>
    </row>
    <row r="53" s="16" customFormat="true" ht="12.75" hidden="false" customHeight="false" outlineLevel="0" collapsed="false">
      <c r="A53" s="17"/>
      <c r="B53" s="18"/>
      <c r="C53" s="19"/>
    </row>
    <row r="54" s="16" customFormat="true" ht="12.75" hidden="false" customHeight="false" outlineLevel="0" collapsed="false">
      <c r="A54" s="17"/>
      <c r="B54" s="18"/>
      <c r="C54" s="19"/>
    </row>
  </sheetData>
  <mergeCells count="2">
    <mergeCell ref="B3:C3"/>
    <mergeCell ref="B5:C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2" width="49.7"/>
    <col collapsed="false" customWidth="true" hidden="false" outlineLevel="0" max="3" min="3" style="131" width="23.7"/>
    <col collapsed="false" customWidth="true" hidden="false" outlineLevel="0" max="4" min="4" style="162" width="12.14"/>
    <col collapsed="false" customWidth="false" hidden="false" outlineLevel="0" max="257" min="5" style="162" width="9.14"/>
  </cols>
  <sheetData>
    <row r="1" customFormat="false" ht="12.75" hidden="false" customHeight="false" outlineLevel="0" collapsed="false">
      <c r="D1" s="22" t="s">
        <v>514</v>
      </c>
    </row>
    <row r="2" customFormat="false" ht="12.75" hidden="false" customHeight="false" outlineLevel="0" collapsed="false">
      <c r="B2" s="163"/>
      <c r="D2" s="99" t="s">
        <v>50</v>
      </c>
    </row>
    <row r="3" customFormat="false" ht="78" hidden="false" customHeight="true" outlineLevel="0" collapsed="false">
      <c r="C3" s="164" t="s">
        <v>51</v>
      </c>
      <c r="D3" s="164"/>
      <c r="E3" s="165"/>
      <c r="F3" s="165"/>
      <c r="G3" s="165"/>
    </row>
    <row r="5" customFormat="false" ht="12.75" hidden="false" customHeight="false" outlineLevel="0" collapsed="false">
      <c r="D5" s="134" t="s">
        <v>515</v>
      </c>
    </row>
    <row r="6" customFormat="false" ht="12.75" hidden="false" customHeight="false" outlineLevel="0" collapsed="false">
      <c r="D6" s="134" t="s">
        <v>53</v>
      </c>
    </row>
    <row r="7" customFormat="false" ht="12.75" hidden="false" customHeight="false" outlineLevel="0" collapsed="false">
      <c r="D7" s="134" t="s">
        <v>54</v>
      </c>
    </row>
    <row r="8" customFormat="false" ht="12.75" hidden="false" customHeight="false" outlineLevel="0" collapsed="false">
      <c r="D8" s="134" t="s">
        <v>177</v>
      </c>
    </row>
    <row r="9" customFormat="false" ht="12.75" hidden="false" customHeight="false" outlineLevel="0" collapsed="false">
      <c r="D9" s="134" t="s">
        <v>178</v>
      </c>
    </row>
    <row r="10" customFormat="false" ht="12.75" hidden="false" customHeight="false" outlineLevel="0" collapsed="false">
      <c r="D10" s="134"/>
    </row>
    <row r="11" customFormat="false" ht="15.75" hidden="false" customHeight="false" outlineLevel="0" collapsed="false">
      <c r="A11" s="166" t="s">
        <v>516</v>
      </c>
      <c r="B11" s="166"/>
      <c r="C11" s="166"/>
      <c r="D11" s="166"/>
    </row>
    <row r="12" customFormat="false" ht="7.5" hidden="false" customHeight="true" outlineLevel="0" collapsed="false">
      <c r="D12" s="167"/>
    </row>
    <row r="13" customFormat="false" ht="12.75" hidden="false" customHeight="true" outlineLevel="0" collapsed="false">
      <c r="A13" s="142" t="s">
        <v>6</v>
      </c>
      <c r="B13" s="142" t="s">
        <v>517</v>
      </c>
      <c r="C13" s="142" t="s">
        <v>518</v>
      </c>
      <c r="D13" s="168" t="s">
        <v>185</v>
      </c>
    </row>
    <row r="14" customFormat="false" ht="21.75" hidden="false" customHeight="true" outlineLevel="0" collapsed="false">
      <c r="A14" s="142"/>
      <c r="B14" s="142"/>
      <c r="C14" s="142"/>
      <c r="D14" s="168"/>
    </row>
    <row r="15" customFormat="false" ht="12.75" hidden="false" customHeight="false" outlineLevel="0" collapsed="false">
      <c r="A15" s="169" t="n">
        <v>1</v>
      </c>
      <c r="B15" s="169" t="n">
        <v>2</v>
      </c>
      <c r="C15" s="169" t="n">
        <v>3</v>
      </c>
      <c r="D15" s="169" t="n">
        <v>4</v>
      </c>
    </row>
    <row r="16" s="173" customFormat="true" ht="21.75" hidden="false" customHeight="false" outlineLevel="0" collapsed="false">
      <c r="A16" s="169" t="n">
        <v>1</v>
      </c>
      <c r="B16" s="170" t="s">
        <v>519</v>
      </c>
      <c r="C16" s="171" t="s">
        <v>520</v>
      </c>
      <c r="D16" s="172" t="n">
        <f aca="false">D17+D19</f>
        <v>0</v>
      </c>
    </row>
    <row r="17" customFormat="false" ht="22.5" hidden="false" customHeight="false" outlineLevel="0" collapsed="false">
      <c r="A17" s="174" t="n">
        <f aca="false">A16+1</f>
        <v>2</v>
      </c>
      <c r="B17" s="175" t="s">
        <v>521</v>
      </c>
      <c r="C17" s="142" t="s">
        <v>522</v>
      </c>
      <c r="D17" s="176" t="n">
        <f aca="false">D18</f>
        <v>0</v>
      </c>
    </row>
    <row r="18" customFormat="false" ht="45" hidden="false" customHeight="false" outlineLevel="0" collapsed="false">
      <c r="A18" s="174" t="n">
        <f aca="false">A17+1</f>
        <v>3</v>
      </c>
      <c r="B18" s="177" t="s">
        <v>523</v>
      </c>
      <c r="C18" s="178" t="s">
        <v>524</v>
      </c>
      <c r="D18" s="176" t="n">
        <v>0</v>
      </c>
    </row>
    <row r="19" s="173" customFormat="true" ht="33.75" hidden="false" customHeight="false" outlineLevel="0" collapsed="false">
      <c r="A19" s="174" t="n">
        <f aca="false">A18+1</f>
        <v>4</v>
      </c>
      <c r="B19" s="177" t="s">
        <v>525</v>
      </c>
      <c r="C19" s="179" t="s">
        <v>526</v>
      </c>
      <c r="D19" s="176" t="n">
        <f aca="false">D20</f>
        <v>0</v>
      </c>
    </row>
    <row r="20" customFormat="false" ht="45" hidden="false" customHeight="false" outlineLevel="0" collapsed="false">
      <c r="A20" s="174" t="n">
        <f aca="false">A19+1</f>
        <v>5</v>
      </c>
      <c r="B20" s="177" t="s">
        <v>527</v>
      </c>
      <c r="C20" s="178" t="s">
        <v>528</v>
      </c>
      <c r="D20" s="176" t="n">
        <v>0</v>
      </c>
    </row>
    <row r="21" customFormat="false" ht="21" hidden="false" customHeight="false" outlineLevel="0" collapsed="false">
      <c r="A21" s="180" t="n">
        <f aca="false">A20+1</f>
        <v>6</v>
      </c>
      <c r="B21" s="181" t="s">
        <v>529</v>
      </c>
      <c r="C21" s="169" t="s">
        <v>530</v>
      </c>
      <c r="D21" s="182" t="e">
        <f aca="false">D22+D29</f>
        <v>#VALUE!</v>
      </c>
    </row>
    <row r="22" s="173" customFormat="true" ht="22.5" hidden="false" customHeight="false" outlineLevel="0" collapsed="false">
      <c r="A22" s="174" t="n">
        <f aca="false">A21+1</f>
        <v>7</v>
      </c>
      <c r="B22" s="183" t="s">
        <v>531</v>
      </c>
      <c r="C22" s="178" t="s">
        <v>532</v>
      </c>
      <c r="D22" s="176" t="e">
        <f aca="false">D23</f>
        <v>#VALUE!</v>
      </c>
    </row>
    <row r="23" customFormat="false" ht="22.5" hidden="false" customHeight="false" outlineLevel="0" collapsed="false">
      <c r="A23" s="174" t="n">
        <f aca="false">A22+1</f>
        <v>8</v>
      </c>
      <c r="B23" s="183" t="s">
        <v>533</v>
      </c>
      <c r="C23" s="178" t="s">
        <v>534</v>
      </c>
      <c r="D23" s="176" t="e">
        <f aca="false">D24</f>
        <v>#VALUE!</v>
      </c>
    </row>
    <row r="24" customFormat="false" ht="22.5" hidden="false" customHeight="false" outlineLevel="0" collapsed="false">
      <c r="A24" s="174" t="n">
        <f aca="false">A23+1</f>
        <v>9</v>
      </c>
      <c r="B24" s="184" t="s">
        <v>535</v>
      </c>
      <c r="C24" s="178" t="s">
        <v>536</v>
      </c>
      <c r="D24" s="176" t="e">
        <f aca="false">D25</f>
        <v>#VALUE!</v>
      </c>
    </row>
    <row r="25" customFormat="false" ht="33.75" hidden="false" customHeight="false" outlineLevel="0" collapsed="false">
      <c r="A25" s="174" t="n">
        <f aca="false">A24+1</f>
        <v>10</v>
      </c>
      <c r="B25" s="185" t="s">
        <v>537</v>
      </c>
      <c r="C25" s="178" t="s">
        <v>538</v>
      </c>
      <c r="D25" s="176" t="e">
        <f aca="false">-'2'!D66</f>
        <v>#VALUE!</v>
      </c>
    </row>
    <row r="26" s="173" customFormat="true" ht="22.5" hidden="false" customHeight="false" outlineLevel="0" collapsed="false">
      <c r="A26" s="174" t="n">
        <f aca="false">A25+1</f>
        <v>11</v>
      </c>
      <c r="B26" s="185" t="s">
        <v>539</v>
      </c>
      <c r="C26" s="178" t="s">
        <v>540</v>
      </c>
      <c r="D26" s="176" t="n">
        <f aca="false">D27</f>
        <v>163934.46039</v>
      </c>
    </row>
    <row r="27" customFormat="false" ht="22.5" hidden="false" customHeight="false" outlineLevel="0" collapsed="false">
      <c r="A27" s="174" t="n">
        <f aca="false">A26+1</f>
        <v>12</v>
      </c>
      <c r="B27" s="185" t="s">
        <v>541</v>
      </c>
      <c r="C27" s="178" t="s">
        <v>542</v>
      </c>
      <c r="D27" s="176" t="n">
        <f aca="false">D28</f>
        <v>163934.46039</v>
      </c>
    </row>
    <row r="28" customFormat="false" ht="22.5" hidden="false" customHeight="false" outlineLevel="0" collapsed="false">
      <c r="A28" s="174" t="n">
        <f aca="false">A27+1</f>
        <v>13</v>
      </c>
      <c r="B28" s="185" t="s">
        <v>543</v>
      </c>
      <c r="C28" s="178" t="s">
        <v>544</v>
      </c>
      <c r="D28" s="176" t="n">
        <f aca="false">D29</f>
        <v>163934.46039</v>
      </c>
    </row>
    <row r="29" customFormat="false" ht="33.75" hidden="false" customHeight="false" outlineLevel="0" collapsed="false">
      <c r="A29" s="174" t="n">
        <f aca="false">A28+1</f>
        <v>14</v>
      </c>
      <c r="B29" s="185" t="s">
        <v>545</v>
      </c>
      <c r="C29" s="178" t="s">
        <v>546</v>
      </c>
      <c r="D29" s="176" t="n">
        <f aca="false">'4'!F160</f>
        <v>163934.46039</v>
      </c>
    </row>
    <row r="30" customFormat="false" ht="21" hidden="false" customHeight="false" outlineLevel="0" collapsed="false">
      <c r="A30" s="180" t="n">
        <f aca="false">A29+1</f>
        <v>15</v>
      </c>
      <c r="B30" s="181" t="s">
        <v>547</v>
      </c>
      <c r="C30" s="169" t="s">
        <v>548</v>
      </c>
      <c r="D30" s="182" t="n">
        <f aca="false">D31+D33+D36+D39</f>
        <v>0</v>
      </c>
    </row>
    <row r="31" customFormat="false" ht="22.5" hidden="false" customHeight="false" outlineLevel="0" collapsed="false">
      <c r="A31" s="174" t="n">
        <f aca="false">A30+1</f>
        <v>16</v>
      </c>
      <c r="B31" s="186" t="s">
        <v>549</v>
      </c>
      <c r="C31" s="178" t="s">
        <v>550</v>
      </c>
      <c r="D31" s="176" t="n">
        <f aca="false">D32</f>
        <v>0</v>
      </c>
    </row>
    <row r="32" customFormat="false" ht="33.75" hidden="false" customHeight="false" outlineLevel="0" collapsed="false">
      <c r="A32" s="174" t="n">
        <f aca="false">A31+1</f>
        <v>17</v>
      </c>
      <c r="B32" s="186" t="s">
        <v>551</v>
      </c>
      <c r="C32" s="178" t="s">
        <v>552</v>
      </c>
      <c r="D32" s="176" t="n">
        <v>0</v>
      </c>
    </row>
    <row r="33" customFormat="false" ht="22.5" hidden="false" customHeight="false" outlineLevel="0" collapsed="false">
      <c r="A33" s="174" t="n">
        <f aca="false">A32+1</f>
        <v>18</v>
      </c>
      <c r="B33" s="186" t="s">
        <v>553</v>
      </c>
      <c r="C33" s="178" t="s">
        <v>554</v>
      </c>
      <c r="D33" s="176" t="n">
        <f aca="false">D34</f>
        <v>0</v>
      </c>
    </row>
    <row r="34" customFormat="false" ht="67.5" hidden="false" customHeight="false" outlineLevel="0" collapsed="false">
      <c r="A34" s="174" t="n">
        <f aca="false">A33+1</f>
        <v>19</v>
      </c>
      <c r="B34" s="186" t="s">
        <v>555</v>
      </c>
      <c r="C34" s="178" t="s">
        <v>556</v>
      </c>
      <c r="D34" s="176" t="n">
        <f aca="false">D35</f>
        <v>0</v>
      </c>
    </row>
    <row r="35" customFormat="false" ht="67.5" hidden="false" customHeight="false" outlineLevel="0" collapsed="false">
      <c r="A35" s="174" t="n">
        <f aca="false">A34+1</f>
        <v>20</v>
      </c>
      <c r="B35" s="186" t="s">
        <v>557</v>
      </c>
      <c r="C35" s="178" t="s">
        <v>558</v>
      </c>
      <c r="D35" s="176" t="n">
        <v>0</v>
      </c>
    </row>
    <row r="36" customFormat="false" ht="22.5" hidden="false" customHeight="false" outlineLevel="0" collapsed="false">
      <c r="A36" s="174" t="n">
        <f aca="false">A35+1</f>
        <v>21</v>
      </c>
      <c r="B36" s="186" t="s">
        <v>559</v>
      </c>
      <c r="C36" s="178" t="s">
        <v>560</v>
      </c>
      <c r="D36" s="176" t="n">
        <f aca="false">D37</f>
        <v>0</v>
      </c>
    </row>
    <row r="37" customFormat="false" ht="22.5" hidden="false" customHeight="false" outlineLevel="0" collapsed="false">
      <c r="A37" s="174" t="n">
        <f aca="false">A36+1</f>
        <v>22</v>
      </c>
      <c r="B37" s="186" t="s">
        <v>561</v>
      </c>
      <c r="C37" s="178" t="s">
        <v>562</v>
      </c>
      <c r="D37" s="176" t="n">
        <f aca="false">D38</f>
        <v>0</v>
      </c>
    </row>
    <row r="38" customFormat="false" ht="33.75" hidden="false" customHeight="false" outlineLevel="0" collapsed="false">
      <c r="A38" s="174" t="n">
        <f aca="false">A37+1</f>
        <v>23</v>
      </c>
      <c r="B38" s="186" t="s">
        <v>563</v>
      </c>
      <c r="C38" s="178" t="s">
        <v>564</v>
      </c>
      <c r="D38" s="176" t="n">
        <v>0</v>
      </c>
    </row>
    <row r="39" customFormat="false" ht="22.5" hidden="false" customHeight="false" outlineLevel="0" collapsed="false">
      <c r="A39" s="174" t="n">
        <f aca="false">A38+1</f>
        <v>24</v>
      </c>
      <c r="B39" s="186" t="s">
        <v>565</v>
      </c>
      <c r="C39" s="178" t="s">
        <v>566</v>
      </c>
      <c r="D39" s="176" t="n">
        <f aca="false">D40</f>
        <v>0</v>
      </c>
    </row>
    <row r="40" customFormat="false" ht="56.25" hidden="false" customHeight="false" outlineLevel="0" collapsed="false">
      <c r="A40" s="174" t="n">
        <f aca="false">A39+1</f>
        <v>25</v>
      </c>
      <c r="B40" s="186" t="s">
        <v>567</v>
      </c>
      <c r="C40" s="178" t="s">
        <v>568</v>
      </c>
      <c r="D40" s="176" t="n">
        <f aca="false">D41</f>
        <v>0</v>
      </c>
    </row>
    <row r="41" customFormat="false" ht="123.75" hidden="false" customHeight="false" outlineLevel="0" collapsed="false">
      <c r="A41" s="174" t="n">
        <f aca="false">A40+1</f>
        <v>26</v>
      </c>
      <c r="B41" s="186" t="s">
        <v>569</v>
      </c>
      <c r="C41" s="178" t="s">
        <v>570</v>
      </c>
      <c r="D41" s="176" t="n">
        <v>0</v>
      </c>
    </row>
    <row r="42" customFormat="false" ht="21" hidden="false" customHeight="false" outlineLevel="0" collapsed="false">
      <c r="A42" s="174" t="n">
        <f aca="false">A41+1</f>
        <v>27</v>
      </c>
      <c r="B42" s="187" t="s">
        <v>571</v>
      </c>
      <c r="C42" s="149"/>
      <c r="D42" s="182" t="e">
        <f aca="false">D21+D16+D30</f>
        <v>#VALUE!</v>
      </c>
    </row>
  </sheetData>
  <mergeCells count="6">
    <mergeCell ref="C3:D3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2" width="36.28"/>
    <col collapsed="false" customWidth="true" hidden="false" outlineLevel="0" max="3" min="3" style="131" width="23.7"/>
    <col collapsed="false" customWidth="true" hidden="false" outlineLevel="0" max="4" min="4" style="162" width="10.56"/>
    <col collapsed="false" customWidth="true" hidden="false" outlineLevel="0" max="5" min="5" style="162" width="11.28"/>
    <col collapsed="false" customWidth="false" hidden="false" outlineLevel="0" max="257" min="6" style="162" width="9.14"/>
  </cols>
  <sheetData>
    <row r="1" customFormat="false" ht="12.75" hidden="false" customHeight="false" outlineLevel="0" collapsed="false">
      <c r="E1" s="134" t="s">
        <v>572</v>
      </c>
    </row>
    <row r="2" customFormat="false" ht="12.75" hidden="false" customHeight="false" outlineLevel="0" collapsed="false">
      <c r="E2" s="134" t="s">
        <v>53</v>
      </c>
    </row>
    <row r="3" customFormat="false" ht="12.75" hidden="false" customHeight="false" outlineLevel="0" collapsed="false">
      <c r="E3" s="134" t="s">
        <v>54</v>
      </c>
    </row>
    <row r="4" customFormat="false" ht="12.75" hidden="false" customHeight="false" outlineLevel="0" collapsed="false">
      <c r="E4" s="134" t="s">
        <v>177</v>
      </c>
    </row>
    <row r="5" customFormat="false" ht="12.75" hidden="false" customHeight="false" outlineLevel="0" collapsed="false">
      <c r="E5" s="134" t="s">
        <v>178</v>
      </c>
    </row>
    <row r="6" customFormat="false" ht="12.75" hidden="false" customHeight="false" outlineLevel="0" collapsed="false">
      <c r="D6" s="134"/>
    </row>
    <row r="7" customFormat="false" ht="15.75" hidden="false" customHeight="false" outlineLevel="0" collapsed="false">
      <c r="A7" s="166" t="s">
        <v>573</v>
      </c>
      <c r="B7" s="166"/>
      <c r="C7" s="166"/>
      <c r="D7" s="166"/>
      <c r="E7" s="166"/>
    </row>
    <row r="8" customFormat="false" ht="7.5" hidden="false" customHeight="true" outlineLevel="0" collapsed="false">
      <c r="D8" s="167"/>
      <c r="E8" s="188"/>
    </row>
    <row r="9" customFormat="false" ht="12.75" hidden="false" customHeight="true" outlineLevel="0" collapsed="false">
      <c r="A9" s="142" t="s">
        <v>6</v>
      </c>
      <c r="B9" s="104" t="s">
        <v>574</v>
      </c>
      <c r="C9" s="142" t="s">
        <v>575</v>
      </c>
      <c r="D9" s="104" t="s">
        <v>576</v>
      </c>
      <c r="E9" s="104"/>
    </row>
    <row r="10" customFormat="false" ht="12.75" hidden="false" customHeight="false" outlineLevel="0" collapsed="false">
      <c r="A10" s="142"/>
      <c r="B10" s="104"/>
      <c r="C10" s="142"/>
      <c r="D10" s="104"/>
      <c r="E10" s="104"/>
    </row>
    <row r="11" customFormat="false" ht="24.75" hidden="false" customHeight="true" outlineLevel="0" collapsed="false">
      <c r="A11" s="142"/>
      <c r="B11" s="104"/>
      <c r="C11" s="142"/>
      <c r="D11" s="104"/>
      <c r="E11" s="104"/>
    </row>
    <row r="12" customFormat="false" ht="12.75" hidden="false" customHeight="false" outlineLevel="0" collapsed="false">
      <c r="A12" s="142"/>
      <c r="B12" s="142"/>
      <c r="C12" s="142"/>
      <c r="D12" s="119" t="s">
        <v>371</v>
      </c>
      <c r="E12" s="119" t="s">
        <v>372</v>
      </c>
    </row>
    <row r="13" customFormat="false" ht="39.75" hidden="false" customHeight="true" outlineLevel="0" collapsed="false">
      <c r="A13" s="169" t="n">
        <v>1</v>
      </c>
      <c r="B13" s="169" t="n">
        <v>2</v>
      </c>
      <c r="C13" s="169" t="n">
        <v>3</v>
      </c>
      <c r="D13" s="169" t="n">
        <v>4</v>
      </c>
      <c r="E13" s="169" t="n">
        <v>5</v>
      </c>
    </row>
    <row r="14" customFormat="false" ht="21.75" hidden="false" customHeight="false" outlineLevel="0" collapsed="false">
      <c r="A14" s="169" t="n">
        <v>1</v>
      </c>
      <c r="B14" s="170" t="s">
        <v>519</v>
      </c>
      <c r="C14" s="171" t="s">
        <v>520</v>
      </c>
      <c r="D14" s="172" t="n">
        <f aca="false">D15+D17</f>
        <v>0</v>
      </c>
      <c r="E14" s="172" t="n">
        <f aca="false">E15+E17</f>
        <v>0</v>
      </c>
    </row>
    <row r="15" customFormat="false" ht="33.75" hidden="false" customHeight="false" outlineLevel="0" collapsed="false">
      <c r="A15" s="174" t="n">
        <f aca="false">A14+1</f>
        <v>2</v>
      </c>
      <c r="B15" s="175" t="s">
        <v>521</v>
      </c>
      <c r="C15" s="142" t="s">
        <v>522</v>
      </c>
      <c r="D15" s="176" t="n">
        <f aca="false">D16</f>
        <v>0</v>
      </c>
      <c r="E15" s="176" t="n">
        <f aca="false">E16</f>
        <v>0</v>
      </c>
    </row>
    <row r="16" customFormat="false" ht="56.25" hidden="false" customHeight="false" outlineLevel="0" collapsed="false">
      <c r="A16" s="174" t="n">
        <f aca="false">A15+1</f>
        <v>3</v>
      </c>
      <c r="B16" s="177" t="s">
        <v>523</v>
      </c>
      <c r="C16" s="178" t="s">
        <v>524</v>
      </c>
      <c r="D16" s="176" t="n">
        <v>0</v>
      </c>
      <c r="E16" s="176" t="n">
        <v>0</v>
      </c>
    </row>
    <row r="17" customFormat="false" ht="45" hidden="false" customHeight="false" outlineLevel="0" collapsed="false">
      <c r="A17" s="174" t="n">
        <f aca="false">A16+1</f>
        <v>4</v>
      </c>
      <c r="B17" s="177" t="s">
        <v>525</v>
      </c>
      <c r="C17" s="179" t="s">
        <v>526</v>
      </c>
      <c r="D17" s="176" t="n">
        <f aca="false">D18</f>
        <v>0</v>
      </c>
      <c r="E17" s="176" t="n">
        <f aca="false">E18</f>
        <v>0</v>
      </c>
    </row>
    <row r="18" customFormat="false" ht="56.25" hidden="false" customHeight="false" outlineLevel="0" collapsed="false">
      <c r="A18" s="174" t="n">
        <f aca="false">A17+1</f>
        <v>5</v>
      </c>
      <c r="B18" s="177" t="s">
        <v>527</v>
      </c>
      <c r="C18" s="178" t="s">
        <v>528</v>
      </c>
      <c r="D18" s="176" t="n">
        <v>0</v>
      </c>
      <c r="E18" s="176" t="n">
        <v>0</v>
      </c>
    </row>
    <row r="19" customFormat="false" ht="39" hidden="false" customHeight="true" outlineLevel="0" collapsed="false">
      <c r="A19" s="180" t="n">
        <f aca="false">A18+1</f>
        <v>6</v>
      </c>
      <c r="B19" s="181" t="s">
        <v>529</v>
      </c>
      <c r="C19" s="169" t="s">
        <v>530</v>
      </c>
      <c r="D19" s="182" t="n">
        <f aca="false">D20+D27</f>
        <v>0</v>
      </c>
      <c r="E19" s="182" t="n">
        <f aca="false">E20+E27</f>
        <v>0</v>
      </c>
    </row>
    <row r="20" customFormat="false" ht="22.5" hidden="false" customHeight="false" outlineLevel="0" collapsed="false">
      <c r="A20" s="174" t="n">
        <f aca="false">A19+1</f>
        <v>7</v>
      </c>
      <c r="B20" s="183" t="s">
        <v>531</v>
      </c>
      <c r="C20" s="178" t="s">
        <v>532</v>
      </c>
      <c r="D20" s="176" t="n">
        <f aca="false">D21</f>
        <v>-95302.2</v>
      </c>
      <c r="E20" s="176" t="n">
        <f aca="false">E21</f>
        <v>-104465.4</v>
      </c>
    </row>
    <row r="21" customFormat="false" ht="22.5" hidden="false" customHeight="false" outlineLevel="0" collapsed="false">
      <c r="A21" s="174" t="n">
        <f aca="false">A20+1</f>
        <v>8</v>
      </c>
      <c r="B21" s="183" t="s">
        <v>533</v>
      </c>
      <c r="C21" s="178" t="s">
        <v>534</v>
      </c>
      <c r="D21" s="176" t="n">
        <f aca="false">D22</f>
        <v>-95302.2</v>
      </c>
      <c r="E21" s="176" t="n">
        <f aca="false">E22</f>
        <v>-104465.4</v>
      </c>
    </row>
    <row r="22" customFormat="false" ht="33.75" hidden="false" customHeight="false" outlineLevel="0" collapsed="false">
      <c r="A22" s="174" t="n">
        <f aca="false">A21+1</f>
        <v>9</v>
      </c>
      <c r="B22" s="184" t="s">
        <v>535</v>
      </c>
      <c r="C22" s="178" t="s">
        <v>536</v>
      </c>
      <c r="D22" s="176" t="n">
        <f aca="false">D23</f>
        <v>-95302.2</v>
      </c>
      <c r="E22" s="176" t="n">
        <f aca="false">E23</f>
        <v>-104465.4</v>
      </c>
    </row>
    <row r="23" customFormat="false" ht="33.75" hidden="false" customHeight="false" outlineLevel="0" collapsed="false">
      <c r="A23" s="174" t="n">
        <f aca="false">A22+1</f>
        <v>10</v>
      </c>
      <c r="B23" s="185" t="s">
        <v>537</v>
      </c>
      <c r="C23" s="178" t="s">
        <v>538</v>
      </c>
      <c r="D23" s="176" t="n">
        <f aca="false">-'3'!D51</f>
        <v>-95302.2</v>
      </c>
      <c r="E23" s="176" t="n">
        <f aca="false">-'3'!E51</f>
        <v>-104465.4</v>
      </c>
    </row>
    <row r="24" customFormat="false" ht="22.5" hidden="false" customHeight="false" outlineLevel="0" collapsed="false">
      <c r="A24" s="174" t="n">
        <f aca="false">A23+1</f>
        <v>11</v>
      </c>
      <c r="B24" s="185" t="s">
        <v>539</v>
      </c>
      <c r="C24" s="178" t="s">
        <v>540</v>
      </c>
      <c r="D24" s="176" t="n">
        <f aca="false">D25</f>
        <v>95302.2</v>
      </c>
      <c r="E24" s="176" t="n">
        <f aca="false">E25</f>
        <v>104465.4</v>
      </c>
    </row>
    <row r="25" customFormat="false" ht="22.5" hidden="false" customHeight="false" outlineLevel="0" collapsed="false">
      <c r="A25" s="174" t="n">
        <f aca="false">A24+1</f>
        <v>12</v>
      </c>
      <c r="B25" s="185" t="s">
        <v>541</v>
      </c>
      <c r="C25" s="178" t="s">
        <v>542</v>
      </c>
      <c r="D25" s="176" t="n">
        <f aca="false">D26</f>
        <v>95302.2</v>
      </c>
      <c r="E25" s="176" t="n">
        <f aca="false">E26</f>
        <v>104465.4</v>
      </c>
    </row>
    <row r="26" customFormat="false" ht="22.5" hidden="false" customHeight="false" outlineLevel="0" collapsed="false">
      <c r="A26" s="174" t="n">
        <f aca="false">A25+1</f>
        <v>13</v>
      </c>
      <c r="B26" s="185" t="s">
        <v>543</v>
      </c>
      <c r="C26" s="178" t="s">
        <v>544</v>
      </c>
      <c r="D26" s="176" t="n">
        <f aca="false">D27</f>
        <v>95302.2</v>
      </c>
      <c r="E26" s="176" t="n">
        <f aca="false">E27</f>
        <v>104465.4</v>
      </c>
    </row>
    <row r="27" customFormat="false" ht="33.75" hidden="false" customHeight="false" outlineLevel="0" collapsed="false">
      <c r="A27" s="174" t="n">
        <f aca="false">A26+1</f>
        <v>14</v>
      </c>
      <c r="B27" s="185" t="s">
        <v>545</v>
      </c>
      <c r="C27" s="178" t="s">
        <v>546</v>
      </c>
      <c r="D27" s="176" t="n">
        <v>95302.2</v>
      </c>
      <c r="E27" s="176" t="n">
        <v>104465.4</v>
      </c>
    </row>
    <row r="28" customFormat="false" ht="21" hidden="false" customHeight="false" outlineLevel="0" collapsed="false">
      <c r="A28" s="180" t="n">
        <f aca="false">A27+1</f>
        <v>15</v>
      </c>
      <c r="B28" s="181" t="s">
        <v>547</v>
      </c>
      <c r="C28" s="169" t="s">
        <v>548</v>
      </c>
      <c r="D28" s="182" t="n">
        <f aca="false">D29+D31+D34+D37</f>
        <v>0</v>
      </c>
      <c r="E28" s="182" t="n">
        <f aca="false">E29+E31+E34+E37</f>
        <v>0</v>
      </c>
    </row>
    <row r="29" customFormat="false" ht="33.75" hidden="false" customHeight="false" outlineLevel="0" collapsed="false">
      <c r="A29" s="174" t="n">
        <f aca="false">A28+1</f>
        <v>16</v>
      </c>
      <c r="B29" s="186" t="s">
        <v>549</v>
      </c>
      <c r="C29" s="178" t="s">
        <v>550</v>
      </c>
      <c r="D29" s="176" t="n">
        <f aca="false">D30</f>
        <v>0</v>
      </c>
      <c r="E29" s="176" t="n">
        <f aca="false">E30</f>
        <v>0</v>
      </c>
    </row>
    <row r="30" customFormat="false" ht="45" hidden="false" customHeight="false" outlineLevel="0" collapsed="false">
      <c r="A30" s="174" t="n">
        <f aca="false">A29+1</f>
        <v>17</v>
      </c>
      <c r="B30" s="186" t="s">
        <v>551</v>
      </c>
      <c r="C30" s="178" t="s">
        <v>552</v>
      </c>
      <c r="D30" s="176" t="n">
        <v>0</v>
      </c>
      <c r="E30" s="176" t="n">
        <v>0</v>
      </c>
    </row>
    <row r="31" customFormat="false" ht="22.5" hidden="false" customHeight="false" outlineLevel="0" collapsed="false">
      <c r="A31" s="174" t="n">
        <f aca="false">A30+1</f>
        <v>18</v>
      </c>
      <c r="B31" s="186" t="s">
        <v>553</v>
      </c>
      <c r="C31" s="178" t="s">
        <v>554</v>
      </c>
      <c r="D31" s="176" t="n">
        <f aca="false">D32</f>
        <v>0</v>
      </c>
      <c r="E31" s="176" t="n">
        <f aca="false">E32</f>
        <v>0</v>
      </c>
    </row>
    <row r="32" customFormat="false" ht="90" hidden="false" customHeight="false" outlineLevel="0" collapsed="false">
      <c r="A32" s="174" t="n">
        <f aca="false">A31+1</f>
        <v>19</v>
      </c>
      <c r="B32" s="186" t="s">
        <v>555</v>
      </c>
      <c r="C32" s="178" t="s">
        <v>556</v>
      </c>
      <c r="D32" s="176" t="n">
        <f aca="false">D33</f>
        <v>0</v>
      </c>
      <c r="E32" s="176" t="n">
        <f aca="false">E33</f>
        <v>0</v>
      </c>
    </row>
    <row r="33" customFormat="false" ht="90" hidden="false" customHeight="false" outlineLevel="0" collapsed="false">
      <c r="A33" s="174" t="n">
        <f aca="false">A32+1</f>
        <v>20</v>
      </c>
      <c r="B33" s="186" t="s">
        <v>557</v>
      </c>
      <c r="C33" s="178" t="s">
        <v>558</v>
      </c>
      <c r="D33" s="176" t="n">
        <v>0</v>
      </c>
      <c r="E33" s="176" t="n">
        <v>0</v>
      </c>
    </row>
    <row r="34" customFormat="false" ht="22.5" hidden="false" customHeight="false" outlineLevel="0" collapsed="false">
      <c r="A34" s="174" t="n">
        <f aca="false">A33+1</f>
        <v>21</v>
      </c>
      <c r="B34" s="186" t="s">
        <v>559</v>
      </c>
      <c r="C34" s="178" t="s">
        <v>560</v>
      </c>
      <c r="D34" s="176" t="n">
        <f aca="false">D35</f>
        <v>0</v>
      </c>
      <c r="E34" s="176" t="n">
        <f aca="false">E35</f>
        <v>0</v>
      </c>
    </row>
    <row r="35" customFormat="false" ht="33.75" hidden="false" customHeight="false" outlineLevel="0" collapsed="false">
      <c r="A35" s="174" t="n">
        <f aca="false">A34+1</f>
        <v>22</v>
      </c>
      <c r="B35" s="186" t="s">
        <v>561</v>
      </c>
      <c r="C35" s="178" t="s">
        <v>562</v>
      </c>
      <c r="D35" s="176" t="n">
        <f aca="false">D36</f>
        <v>0</v>
      </c>
      <c r="E35" s="176" t="n">
        <f aca="false">E36</f>
        <v>0</v>
      </c>
    </row>
    <row r="36" customFormat="false" ht="45" hidden="false" customHeight="false" outlineLevel="0" collapsed="false">
      <c r="A36" s="174" t="n">
        <f aca="false">A35+1</f>
        <v>23</v>
      </c>
      <c r="B36" s="186" t="s">
        <v>563</v>
      </c>
      <c r="C36" s="178" t="s">
        <v>564</v>
      </c>
      <c r="D36" s="176" t="n">
        <v>0</v>
      </c>
      <c r="E36" s="176" t="n">
        <v>0</v>
      </c>
    </row>
    <row r="37" customFormat="false" ht="22.5" hidden="false" customHeight="false" outlineLevel="0" collapsed="false">
      <c r="A37" s="174" t="n">
        <f aca="false">A36+1</f>
        <v>24</v>
      </c>
      <c r="B37" s="186" t="s">
        <v>565</v>
      </c>
      <c r="C37" s="178" t="s">
        <v>566</v>
      </c>
      <c r="D37" s="176" t="n">
        <f aca="false">D38</f>
        <v>0</v>
      </c>
      <c r="E37" s="176" t="n">
        <f aca="false">E38</f>
        <v>0</v>
      </c>
    </row>
    <row r="38" customFormat="false" ht="90" hidden="false" customHeight="false" outlineLevel="0" collapsed="false">
      <c r="A38" s="174" t="n">
        <f aca="false">A37+1</f>
        <v>25</v>
      </c>
      <c r="B38" s="186" t="s">
        <v>567</v>
      </c>
      <c r="C38" s="178" t="s">
        <v>568</v>
      </c>
      <c r="D38" s="176" t="n">
        <f aca="false">D39</f>
        <v>0</v>
      </c>
      <c r="E38" s="176" t="n">
        <f aca="false">E39</f>
        <v>0</v>
      </c>
    </row>
    <row r="39" customFormat="false" ht="168.75" hidden="false" customHeight="false" outlineLevel="0" collapsed="false">
      <c r="A39" s="174" t="n">
        <f aca="false">A38+1</f>
        <v>26</v>
      </c>
      <c r="B39" s="186" t="s">
        <v>569</v>
      </c>
      <c r="C39" s="178" t="s">
        <v>570</v>
      </c>
      <c r="D39" s="176" t="n">
        <v>0</v>
      </c>
      <c r="E39" s="176" t="n">
        <v>0</v>
      </c>
    </row>
    <row r="40" customFormat="false" ht="31.5" hidden="false" customHeight="false" outlineLevel="0" collapsed="false">
      <c r="A40" s="174" t="n">
        <f aca="false">A39+1</f>
        <v>27</v>
      </c>
      <c r="B40" s="187" t="s">
        <v>571</v>
      </c>
      <c r="C40" s="149"/>
      <c r="D40" s="182" t="n">
        <f aca="false">D19+D14+D28</f>
        <v>0</v>
      </c>
      <c r="E40" s="182" t="n">
        <f aca="false">E19+E14+E28</f>
        <v>0</v>
      </c>
    </row>
  </sheetData>
  <mergeCells count="5">
    <mergeCell ref="A7:E7"/>
    <mergeCell ref="A9:A12"/>
    <mergeCell ref="B9:B12"/>
    <mergeCell ref="C9:C12"/>
    <mergeCell ref="D9:E1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8.41"/>
    <col collapsed="false" customWidth="true" hidden="false" outlineLevel="0" max="2" min="2" style="189" width="17.7"/>
    <col collapsed="false" customWidth="true" hidden="false" outlineLevel="0" max="3" min="3" style="189" width="21.7"/>
    <col collapsed="false" customWidth="true" hidden="false" outlineLevel="0" max="4" min="4" style="189" width="56.7"/>
    <col collapsed="false" customWidth="false" hidden="false" outlineLevel="0" max="257" min="5" style="190" width="9.14"/>
  </cols>
  <sheetData>
    <row r="1" customFormat="false" ht="15" hidden="false" customHeight="false" outlineLevel="0" collapsed="false">
      <c r="D1" s="191" t="s">
        <v>505</v>
      </c>
    </row>
    <row r="2" customFormat="false" ht="15" hidden="false" customHeight="false" outlineLevel="0" collapsed="false">
      <c r="D2" s="191" t="s">
        <v>53</v>
      </c>
    </row>
    <row r="3" customFormat="false" ht="15" hidden="false" customHeight="false" outlineLevel="0" collapsed="false">
      <c r="D3" s="191" t="s">
        <v>54</v>
      </c>
    </row>
    <row r="4" customFormat="false" ht="15" hidden="false" customHeight="false" outlineLevel="0" collapsed="false">
      <c r="D4" s="191" t="s">
        <v>177</v>
      </c>
    </row>
    <row r="5" customFormat="false" ht="15" hidden="false" customHeight="false" outlineLevel="0" collapsed="false">
      <c r="D5" s="191" t="s">
        <v>577</v>
      </c>
    </row>
    <row r="6" customFormat="false" ht="10.5" hidden="false" customHeight="true" outlineLevel="0" collapsed="false">
      <c r="D6" s="191"/>
    </row>
    <row r="7" customFormat="false" ht="14.25" hidden="true" customHeight="false" outlineLevel="0" collapsed="false">
      <c r="A7" s="192"/>
      <c r="B7" s="192"/>
      <c r="C7" s="192"/>
      <c r="D7" s="192"/>
    </row>
    <row r="8" customFormat="false" ht="15" hidden="true" customHeight="false" outlineLevel="0" collapsed="false"/>
    <row r="9" customFormat="false" ht="36" hidden="false" customHeight="true" outlineLevel="0" collapsed="false">
      <c r="A9" s="192" t="s">
        <v>578</v>
      </c>
      <c r="B9" s="192"/>
      <c r="C9" s="192"/>
      <c r="D9" s="192"/>
    </row>
    <row r="11" customFormat="false" ht="22.5" hidden="false" customHeight="true" outlineLevel="0" collapsed="false">
      <c r="A11" s="193" t="s">
        <v>6</v>
      </c>
      <c r="B11" s="194" t="s">
        <v>579</v>
      </c>
      <c r="C11" s="194"/>
      <c r="D11" s="193" t="s">
        <v>580</v>
      </c>
    </row>
    <row r="12" customFormat="false" ht="90" hidden="false" customHeight="false" outlineLevel="0" collapsed="false">
      <c r="A12" s="193"/>
      <c r="B12" s="193" t="s">
        <v>581</v>
      </c>
      <c r="C12" s="193" t="s">
        <v>582</v>
      </c>
      <c r="D12" s="193"/>
    </row>
    <row r="13" customFormat="false" ht="15" hidden="false" customHeight="false" outlineLevel="0" collapsed="false">
      <c r="A13" s="193" t="n">
        <v>1</v>
      </c>
      <c r="B13" s="193" t="n">
        <v>2</v>
      </c>
      <c r="C13" s="193" t="n">
        <v>3</v>
      </c>
      <c r="D13" s="193" t="n">
        <v>4</v>
      </c>
    </row>
    <row r="14" customFormat="false" ht="71.25" hidden="false" customHeight="false" outlineLevel="0" collapsed="false">
      <c r="A14" s="195" t="n">
        <v>1</v>
      </c>
      <c r="B14" s="196" t="s">
        <v>383</v>
      </c>
      <c r="C14" s="197"/>
      <c r="D14" s="198" t="s">
        <v>583</v>
      </c>
    </row>
    <row r="15" customFormat="false" ht="30" hidden="false" customHeight="false" outlineLevel="0" collapsed="false">
      <c r="A15" s="199" t="n">
        <v>2</v>
      </c>
      <c r="B15" s="200" t="s">
        <v>383</v>
      </c>
      <c r="C15" s="201" t="s">
        <v>584</v>
      </c>
      <c r="D15" s="202" t="s">
        <v>585</v>
      </c>
    </row>
    <row r="16" customFormat="false" ht="30" hidden="false" customHeight="false" outlineLevel="0" collapsed="false">
      <c r="A16" s="199" t="n">
        <v>3</v>
      </c>
      <c r="B16" s="200" t="s">
        <v>383</v>
      </c>
      <c r="C16" s="201" t="s">
        <v>586</v>
      </c>
      <c r="D16" s="202" t="s">
        <v>587</v>
      </c>
    </row>
    <row r="17" customFormat="false" ht="45" hidden="false" customHeight="false" outlineLevel="0" collapsed="false">
      <c r="A17" s="199" t="n">
        <v>4</v>
      </c>
      <c r="B17" s="200" t="s">
        <v>383</v>
      </c>
      <c r="C17" s="201" t="s">
        <v>588</v>
      </c>
      <c r="D17" s="202" t="s">
        <v>589</v>
      </c>
    </row>
    <row r="18" customFormat="false" ht="45" hidden="false" customHeight="false" outlineLevel="0" collapsed="false">
      <c r="A18" s="199" t="n">
        <v>5</v>
      </c>
      <c r="B18" s="200" t="s">
        <v>383</v>
      </c>
      <c r="C18" s="201" t="s">
        <v>590</v>
      </c>
      <c r="D18" s="202" t="s">
        <v>591</v>
      </c>
    </row>
    <row r="19" customFormat="false" ht="30" hidden="false" customHeight="false" outlineLevel="0" collapsed="false">
      <c r="A19" s="199" t="n">
        <v>6</v>
      </c>
      <c r="B19" s="200" t="s">
        <v>383</v>
      </c>
      <c r="C19" s="203" t="s">
        <v>592</v>
      </c>
      <c r="D19" s="202" t="s">
        <v>593</v>
      </c>
    </row>
    <row r="20" customFormat="false" ht="30" hidden="false" customHeight="false" outlineLevel="0" collapsed="false">
      <c r="A20" s="199" t="n">
        <v>7</v>
      </c>
      <c r="B20" s="200" t="s">
        <v>383</v>
      </c>
      <c r="C20" s="201" t="s">
        <v>594</v>
      </c>
      <c r="D20" s="202" t="s">
        <v>595</v>
      </c>
    </row>
    <row r="21" customFormat="false" ht="45" hidden="false" customHeight="false" outlineLevel="0" collapsed="false">
      <c r="A21" s="199" t="n">
        <v>8</v>
      </c>
      <c r="B21" s="200" t="s">
        <v>383</v>
      </c>
      <c r="C21" s="201" t="s">
        <v>596</v>
      </c>
      <c r="D21" s="202" t="s">
        <v>597</v>
      </c>
    </row>
    <row r="22" customFormat="false" ht="105" hidden="false" customHeight="false" outlineLevel="0" collapsed="false">
      <c r="A22" s="199" t="n">
        <v>9</v>
      </c>
      <c r="B22" s="200" t="s">
        <v>383</v>
      </c>
      <c r="C22" s="203" t="s">
        <v>598</v>
      </c>
      <c r="D22" s="202" t="s">
        <v>599</v>
      </c>
    </row>
  </sheetData>
  <mergeCells count="5"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2" width="25.7"/>
    <col collapsed="false" customWidth="true" hidden="false" outlineLevel="0" max="3" min="3" style="132" width="12.56"/>
    <col collapsed="false" customWidth="true" hidden="false" outlineLevel="0" max="4" min="4" style="132" width="9.7"/>
    <col collapsed="false" customWidth="true" hidden="false" outlineLevel="0" max="5" min="5" style="132" width="11.56"/>
    <col collapsed="false" customWidth="true" hidden="false" outlineLevel="0" max="6" min="6" style="132" width="9.56"/>
    <col collapsed="false" customWidth="true" hidden="false" outlineLevel="0" max="7" min="7" style="133" width="11.56"/>
    <col collapsed="false" customWidth="true" hidden="false" outlineLevel="0" max="8" min="8" style="132" width="11.13"/>
    <col collapsed="false" customWidth="false" hidden="false" outlineLevel="0" max="257" min="9" style="132" width="9.14"/>
  </cols>
  <sheetData>
    <row r="1" customFormat="false" ht="11.25" hidden="false" customHeight="false" outlineLevel="0" collapsed="false">
      <c r="G1" s="134" t="s">
        <v>600</v>
      </c>
    </row>
    <row r="2" customFormat="false" ht="11.25" hidden="false" customHeight="false" outlineLevel="0" collapsed="false">
      <c r="E2" s="75"/>
      <c r="G2" s="134" t="s">
        <v>478</v>
      </c>
    </row>
    <row r="3" customFormat="false" ht="11.25" hidden="false" customHeight="false" outlineLevel="0" collapsed="false">
      <c r="E3" s="75"/>
      <c r="G3" s="134" t="s">
        <v>479</v>
      </c>
    </row>
    <row r="4" customFormat="false" ht="11.25" hidden="false" customHeight="false" outlineLevel="0" collapsed="false">
      <c r="E4" s="75"/>
      <c r="G4" s="134" t="s">
        <v>480</v>
      </c>
    </row>
    <row r="5" customFormat="false" ht="12.75" hidden="false" customHeight="false" outlineLevel="0" collapsed="false">
      <c r="C5" s="135"/>
      <c r="D5" s="136"/>
      <c r="E5" s="75"/>
      <c r="G5" s="134" t="s">
        <v>479</v>
      </c>
      <c r="H5" s="137"/>
    </row>
    <row r="6" customFormat="false" ht="12.75" hidden="false" customHeight="false" outlineLevel="0" collapsed="false">
      <c r="C6" s="138"/>
      <c r="D6" s="138"/>
      <c r="E6" s="75"/>
      <c r="G6" s="134" t="s">
        <v>601</v>
      </c>
      <c r="H6" s="137"/>
    </row>
    <row r="7" customFormat="false" ht="27.75" hidden="false" customHeight="true" outlineLevel="0" collapsed="false">
      <c r="C7" s="138"/>
      <c r="D7" s="138"/>
      <c r="E7" s="138"/>
      <c r="F7" s="138"/>
      <c r="G7" s="138"/>
      <c r="H7" s="137"/>
    </row>
    <row r="8" customFormat="false" ht="15" hidden="false" customHeight="true" outlineLevel="0" collapsed="false">
      <c r="A8" s="139" t="s">
        <v>482</v>
      </c>
      <c r="B8" s="139"/>
      <c r="C8" s="139"/>
      <c r="D8" s="139"/>
      <c r="E8" s="139"/>
      <c r="F8" s="139"/>
      <c r="G8" s="139"/>
    </row>
    <row r="9" customFormat="false" ht="16.5" hidden="false" customHeight="true" outlineLevel="0" collapsed="false">
      <c r="A9" s="140" t="s">
        <v>602</v>
      </c>
      <c r="B9" s="140"/>
      <c r="C9" s="140"/>
      <c r="D9" s="140"/>
      <c r="E9" s="140"/>
      <c r="F9" s="140"/>
      <c r="G9" s="140"/>
    </row>
    <row r="10" customFormat="false" ht="11.25" hidden="false" customHeight="false" outlineLevel="0" collapsed="false">
      <c r="A10" s="132"/>
      <c r="G10" s="132"/>
    </row>
    <row r="11" customFormat="false" ht="11.25" hidden="false" customHeight="true" outlineLevel="0" collapsed="false">
      <c r="A11" s="141" t="s">
        <v>603</v>
      </c>
      <c r="B11" s="141"/>
      <c r="C11" s="141"/>
      <c r="D11" s="141"/>
      <c r="E11" s="141"/>
      <c r="F11" s="141"/>
      <c r="G11" s="141"/>
    </row>
    <row r="12" customFormat="false" ht="75.75" hidden="false" customHeight="true" outlineLevel="0" collapsed="false">
      <c r="A12" s="142" t="s">
        <v>485</v>
      </c>
      <c r="B12" s="142" t="s">
        <v>486</v>
      </c>
      <c r="C12" s="142" t="s">
        <v>487</v>
      </c>
      <c r="D12" s="142" t="s">
        <v>488</v>
      </c>
      <c r="E12" s="142" t="s">
        <v>489</v>
      </c>
      <c r="F12" s="142" t="s">
        <v>490</v>
      </c>
      <c r="G12" s="142" t="s">
        <v>491</v>
      </c>
    </row>
    <row r="13" customFormat="false" ht="11.25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</row>
    <row r="14" customFormat="false" ht="133.5" hidden="false" customHeight="true" outlineLevel="0" collapsed="false">
      <c r="A14" s="143" t="n">
        <v>1</v>
      </c>
      <c r="B14" s="204" t="s">
        <v>604</v>
      </c>
      <c r="C14" s="205" t="s">
        <v>605</v>
      </c>
      <c r="D14" s="206" t="n">
        <v>469</v>
      </c>
      <c r="E14" s="207" t="s">
        <v>606</v>
      </c>
      <c r="F14" s="207" t="s">
        <v>607</v>
      </c>
      <c r="G14" s="208" t="s">
        <v>496</v>
      </c>
    </row>
    <row r="15" customFormat="false" ht="20.25" hidden="false" customHeight="true" outlineLevel="0" collapsed="false">
      <c r="A15" s="149" t="n">
        <v>1</v>
      </c>
      <c r="B15" s="150" t="s">
        <v>497</v>
      </c>
      <c r="C15" s="142" t="s">
        <v>498</v>
      </c>
      <c r="D15" s="151" t="n">
        <f aca="false">SUM(D14:D14)</f>
        <v>469</v>
      </c>
      <c r="E15" s="152" t="s">
        <v>498</v>
      </c>
      <c r="F15" s="152" t="s">
        <v>498</v>
      </c>
      <c r="G15" s="152" t="s">
        <v>498</v>
      </c>
    </row>
    <row r="16" customFormat="false" ht="45" hidden="false" customHeight="true" outlineLevel="0" collapsed="false">
      <c r="A16" s="153"/>
      <c r="B16" s="154"/>
      <c r="C16" s="154"/>
      <c r="D16" s="155"/>
      <c r="E16" s="156"/>
      <c r="F16" s="156"/>
      <c r="G16" s="156"/>
    </row>
    <row r="17" customFormat="false" ht="35.25" hidden="false" customHeight="true" outlineLevel="0" collapsed="false">
      <c r="A17" s="141" t="s">
        <v>608</v>
      </c>
      <c r="B17" s="141"/>
      <c r="C17" s="141"/>
      <c r="D17" s="141"/>
      <c r="E17" s="141"/>
      <c r="F17" s="141"/>
      <c r="G17" s="141"/>
    </row>
    <row r="18" customFormat="false" ht="46.5" hidden="false" customHeight="true" outlineLevel="0" collapsed="false">
      <c r="A18" s="143" t="s">
        <v>500</v>
      </c>
      <c r="B18" s="143" t="s">
        <v>501</v>
      </c>
      <c r="C18" s="143"/>
      <c r="D18" s="143"/>
      <c r="E18" s="143" t="s">
        <v>502</v>
      </c>
      <c r="F18" s="143"/>
      <c r="G18" s="143"/>
    </row>
    <row r="19" customFormat="false" ht="27.75" hidden="false" customHeight="true" outlineLevel="0" collapsed="false">
      <c r="A19" s="143" t="n">
        <v>1</v>
      </c>
      <c r="B19" s="143" t="n">
        <v>2</v>
      </c>
      <c r="C19" s="143"/>
      <c r="D19" s="143"/>
      <c r="E19" s="143" t="n">
        <v>3</v>
      </c>
      <c r="F19" s="143"/>
      <c r="G19" s="143"/>
    </row>
    <row r="20" customFormat="false" ht="20.25" hidden="false" customHeight="true" outlineLevel="0" collapsed="false">
      <c r="A20" s="143" t="n">
        <v>1</v>
      </c>
      <c r="B20" s="157" t="s">
        <v>503</v>
      </c>
      <c r="C20" s="157"/>
      <c r="D20" s="157"/>
      <c r="E20" s="158" t="n">
        <v>0</v>
      </c>
      <c r="F20" s="158"/>
      <c r="G20" s="158"/>
    </row>
    <row r="21" customFormat="false" ht="11.25" hidden="false" customHeight="true" outlineLevel="0" collapsed="false">
      <c r="A21" s="143" t="n">
        <v>2</v>
      </c>
      <c r="B21" s="157" t="s">
        <v>504</v>
      </c>
      <c r="C21" s="157"/>
      <c r="D21" s="157"/>
      <c r="E21" s="146" t="n">
        <v>469</v>
      </c>
      <c r="F21" s="146"/>
      <c r="G21" s="146"/>
    </row>
    <row r="22" customFormat="false" ht="11.25" hidden="false" customHeight="false" outlineLevel="0" collapsed="false">
      <c r="A22" s="209"/>
      <c r="B22" s="210"/>
      <c r="C22" s="210"/>
      <c r="D22" s="210"/>
      <c r="E22" s="210"/>
      <c r="F22" s="210"/>
      <c r="G22" s="211"/>
    </row>
    <row r="23" customFormat="false" ht="11.25" hidden="false" customHeight="false" outlineLevel="0" collapsed="false">
      <c r="A23" s="209"/>
      <c r="B23" s="210"/>
      <c r="C23" s="210"/>
      <c r="D23" s="210"/>
      <c r="E23" s="210"/>
      <c r="F23" s="210"/>
      <c r="G23" s="211"/>
    </row>
    <row r="24" customFormat="false" ht="11.25" hidden="false" customHeight="false" outlineLevel="0" collapsed="false">
      <c r="A24" s="209"/>
      <c r="B24" s="210"/>
      <c r="C24" s="210"/>
      <c r="D24" s="210"/>
      <c r="E24" s="210"/>
      <c r="F24" s="210"/>
      <c r="G24" s="211"/>
    </row>
    <row r="25" customFormat="false" ht="11.25" hidden="false" customHeight="false" outlineLevel="0" collapsed="false">
      <c r="A25" s="209"/>
      <c r="B25" s="210"/>
      <c r="C25" s="210"/>
      <c r="D25" s="210"/>
      <c r="E25" s="210"/>
      <c r="F25" s="210"/>
      <c r="G25" s="211"/>
    </row>
    <row r="26" customFormat="false" ht="11.25" hidden="false" customHeight="false" outlineLevel="0" collapsed="false">
      <c r="A26" s="209"/>
      <c r="B26" s="210"/>
      <c r="C26" s="210"/>
      <c r="D26" s="210"/>
      <c r="E26" s="210"/>
      <c r="F26" s="210"/>
      <c r="G26" s="211"/>
    </row>
    <row r="27" customFormat="false" ht="11.25" hidden="false" customHeight="false" outlineLevel="0" collapsed="false">
      <c r="A27" s="209"/>
      <c r="B27" s="210"/>
      <c r="C27" s="210"/>
      <c r="D27" s="210"/>
      <c r="E27" s="210"/>
      <c r="F27" s="210"/>
      <c r="G27" s="211"/>
    </row>
    <row r="28" customFormat="false" ht="11.25" hidden="false" customHeight="false" outlineLevel="0" collapsed="false">
      <c r="A28" s="209"/>
      <c r="B28" s="210"/>
      <c r="C28" s="210"/>
      <c r="D28" s="210"/>
      <c r="E28" s="210"/>
      <c r="F28" s="210"/>
      <c r="G28" s="211"/>
    </row>
    <row r="29" customFormat="false" ht="11.25" hidden="false" customHeight="false" outlineLevel="0" collapsed="false">
      <c r="A29" s="209"/>
      <c r="B29" s="210"/>
      <c r="C29" s="210"/>
      <c r="D29" s="210"/>
      <c r="E29" s="210"/>
      <c r="F29" s="210"/>
      <c r="G29" s="211"/>
    </row>
    <row r="30" customFormat="false" ht="11.25" hidden="false" customHeight="false" outlineLevel="0" collapsed="false">
      <c r="A30" s="209"/>
      <c r="B30" s="210"/>
      <c r="C30" s="210"/>
      <c r="D30" s="210"/>
      <c r="E30" s="210"/>
      <c r="F30" s="210"/>
      <c r="G30" s="211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21" width="49.85"/>
    <col collapsed="false" customWidth="true" hidden="false" outlineLevel="0" max="3" min="3" style="75" width="23.7"/>
    <col collapsed="false" customWidth="true" hidden="false" outlineLevel="0" max="4" min="4" style="212" width="13.7"/>
    <col collapsed="false" customWidth="false" hidden="false" outlineLevel="0" max="257" min="5" style="213" width="9.14"/>
  </cols>
  <sheetData>
    <row r="1" customFormat="false" ht="11.25" hidden="false" customHeight="false" outlineLevel="0" collapsed="false">
      <c r="D1" s="134" t="s">
        <v>477</v>
      </c>
    </row>
    <row r="2" customFormat="false" ht="11.25" hidden="false" customHeight="false" outlineLevel="0" collapsed="false">
      <c r="D2" s="134" t="s">
        <v>609</v>
      </c>
    </row>
    <row r="3" customFormat="false" ht="11.25" hidden="false" customHeight="false" outlineLevel="0" collapsed="false">
      <c r="D3" s="134" t="s">
        <v>610</v>
      </c>
    </row>
    <row r="4" customFormat="false" ht="11.25" hidden="false" customHeight="false" outlineLevel="0" collapsed="false">
      <c r="D4" s="134" t="s">
        <v>480</v>
      </c>
    </row>
    <row r="5" customFormat="false" ht="11.25" hidden="false" customHeight="false" outlineLevel="0" collapsed="false">
      <c r="D5" s="134" t="s">
        <v>610</v>
      </c>
    </row>
    <row r="6" customFormat="false" ht="11.25" hidden="false" customHeight="false" outlineLevel="0" collapsed="false">
      <c r="D6" s="134" t="s">
        <v>611</v>
      </c>
    </row>
    <row r="7" customFormat="false" ht="11.25" hidden="false" customHeight="false" outlineLevel="0" collapsed="false">
      <c r="D7" s="22"/>
    </row>
    <row r="8" customFormat="false" ht="15.75" hidden="false" customHeight="true" outlineLevel="0" collapsed="false">
      <c r="A8" s="214" t="s">
        <v>612</v>
      </c>
      <c r="B8" s="214"/>
      <c r="C8" s="214"/>
      <c r="D8" s="214"/>
    </row>
    <row r="10" customFormat="false" ht="11.25" hidden="false" customHeight="true" outlineLevel="0" collapsed="false">
      <c r="A10" s="215" t="s">
        <v>6</v>
      </c>
      <c r="B10" s="215" t="s">
        <v>517</v>
      </c>
      <c r="C10" s="215" t="s">
        <v>518</v>
      </c>
      <c r="D10" s="216" t="s">
        <v>185</v>
      </c>
    </row>
    <row r="11" customFormat="false" ht="11.25" hidden="false" customHeight="false" outlineLevel="0" collapsed="false">
      <c r="A11" s="215"/>
      <c r="B11" s="215"/>
      <c r="C11" s="215"/>
      <c r="D11" s="216"/>
    </row>
    <row r="12" s="218" customFormat="true" ht="11.25" hidden="false" customHeight="false" outlineLevel="0" collapsed="false">
      <c r="A12" s="217" t="n">
        <v>1</v>
      </c>
      <c r="B12" s="217" t="n">
        <v>2</v>
      </c>
      <c r="C12" s="217" t="n">
        <v>3</v>
      </c>
      <c r="D12" s="217" t="n">
        <v>4</v>
      </c>
    </row>
    <row r="13" s="218" customFormat="true" ht="21.75" hidden="false" customHeight="false" outlineLevel="0" collapsed="false">
      <c r="A13" s="217" t="n">
        <v>1</v>
      </c>
      <c r="B13" s="219" t="s">
        <v>519</v>
      </c>
      <c r="C13" s="220" t="s">
        <v>520</v>
      </c>
      <c r="D13" s="221" t="n">
        <f aca="false">D14+D16</f>
        <v>0</v>
      </c>
    </row>
    <row r="14" customFormat="false" ht="22.5" hidden="false" customHeight="false" outlineLevel="0" collapsed="false">
      <c r="A14" s="174" t="n">
        <f aca="false">A13+1</f>
        <v>2</v>
      </c>
      <c r="B14" s="222" t="s">
        <v>521</v>
      </c>
      <c r="C14" s="223" t="s">
        <v>522</v>
      </c>
      <c r="D14" s="224" t="n">
        <f aca="false">D15</f>
        <v>0</v>
      </c>
    </row>
    <row r="15" customFormat="false" ht="45" hidden="false" customHeight="false" outlineLevel="0" collapsed="false">
      <c r="A15" s="174" t="n">
        <f aca="false">A14+1</f>
        <v>3</v>
      </c>
      <c r="B15" s="225" t="s">
        <v>523</v>
      </c>
      <c r="C15" s="226" t="s">
        <v>524</v>
      </c>
      <c r="D15" s="227" t="n">
        <v>0</v>
      </c>
    </row>
    <row r="16" customFormat="false" ht="33.75" hidden="false" customHeight="false" outlineLevel="0" collapsed="false">
      <c r="A16" s="174" t="n">
        <f aca="false">A15+1</f>
        <v>4</v>
      </c>
      <c r="B16" s="225" t="s">
        <v>525</v>
      </c>
      <c r="C16" s="228" t="s">
        <v>526</v>
      </c>
      <c r="D16" s="224" t="n">
        <f aca="false">D17</f>
        <v>0</v>
      </c>
    </row>
    <row r="17" customFormat="false" ht="45" hidden="false" customHeight="false" outlineLevel="0" collapsed="false">
      <c r="A17" s="174" t="n">
        <f aca="false">A16+1</f>
        <v>5</v>
      </c>
      <c r="B17" s="225" t="s">
        <v>527</v>
      </c>
      <c r="C17" s="226" t="s">
        <v>528</v>
      </c>
      <c r="D17" s="227" t="n">
        <v>0</v>
      </c>
      <c r="E17" s="21"/>
    </row>
    <row r="18" s="218" customFormat="true" ht="21" hidden="false" customHeight="false" outlineLevel="0" collapsed="false">
      <c r="A18" s="180" t="n">
        <f aca="false">A17+1</f>
        <v>6</v>
      </c>
      <c r="B18" s="229" t="s">
        <v>529</v>
      </c>
      <c r="C18" s="230" t="s">
        <v>530</v>
      </c>
      <c r="D18" s="231" t="n">
        <f aca="false">D19+D26</f>
        <v>-400</v>
      </c>
      <c r="E18" s="232"/>
    </row>
    <row r="19" customFormat="false" ht="22.5" hidden="false" customHeight="false" outlineLevel="0" collapsed="false">
      <c r="A19" s="174" t="n">
        <f aca="false">A18+1</f>
        <v>7</v>
      </c>
      <c r="B19" s="233" t="s">
        <v>531</v>
      </c>
      <c r="C19" s="226" t="s">
        <v>532</v>
      </c>
      <c r="D19" s="224" t="n">
        <f aca="false">D20</f>
        <v>-160324.55</v>
      </c>
      <c r="E19" s="21"/>
    </row>
    <row r="20" customFormat="false" ht="22.5" hidden="false" customHeight="false" outlineLevel="0" collapsed="false">
      <c r="A20" s="174" t="n">
        <f aca="false">A19+1</f>
        <v>8</v>
      </c>
      <c r="B20" s="233" t="s">
        <v>533</v>
      </c>
      <c r="C20" s="226" t="s">
        <v>534</v>
      </c>
      <c r="D20" s="224" t="n">
        <f aca="false">D21</f>
        <v>-160324.55</v>
      </c>
      <c r="E20" s="21"/>
    </row>
    <row r="21" customFormat="false" ht="22.5" hidden="false" customHeight="false" outlineLevel="0" collapsed="false">
      <c r="A21" s="174" t="n">
        <f aca="false">A20+1</f>
        <v>9</v>
      </c>
      <c r="B21" s="234" t="s">
        <v>535</v>
      </c>
      <c r="C21" s="226" t="s">
        <v>536</v>
      </c>
      <c r="D21" s="224" t="n">
        <f aca="false">D22</f>
        <v>-160324.55</v>
      </c>
      <c r="E21" s="21"/>
    </row>
    <row r="22" customFormat="false" ht="33.75" hidden="false" customHeight="false" outlineLevel="0" collapsed="false">
      <c r="A22" s="174" t="n">
        <f aca="false">A21+1</f>
        <v>10</v>
      </c>
      <c r="B22" s="235" t="s">
        <v>537</v>
      </c>
      <c r="C22" s="226" t="s">
        <v>538</v>
      </c>
      <c r="D22" s="227" t="n">
        <v>-160324.55</v>
      </c>
      <c r="E22" s="21"/>
    </row>
    <row r="23" customFormat="false" ht="22.5" hidden="false" customHeight="false" outlineLevel="0" collapsed="false">
      <c r="A23" s="174" t="n">
        <f aca="false">A22+1</f>
        <v>11</v>
      </c>
      <c r="B23" s="235" t="s">
        <v>539</v>
      </c>
      <c r="C23" s="226" t="s">
        <v>540</v>
      </c>
      <c r="D23" s="224" t="n">
        <f aca="false">D24</f>
        <v>159924.55</v>
      </c>
      <c r="E23" s="21"/>
    </row>
    <row r="24" customFormat="false" ht="22.5" hidden="false" customHeight="false" outlineLevel="0" collapsed="false">
      <c r="A24" s="174" t="n">
        <f aca="false">A23+1</f>
        <v>12</v>
      </c>
      <c r="B24" s="235" t="s">
        <v>541</v>
      </c>
      <c r="C24" s="226" t="s">
        <v>542</v>
      </c>
      <c r="D24" s="224" t="n">
        <f aca="false">D25</f>
        <v>159924.55</v>
      </c>
      <c r="E24" s="21"/>
    </row>
    <row r="25" customFormat="false" ht="22.5" hidden="false" customHeight="false" outlineLevel="0" collapsed="false">
      <c r="A25" s="174" t="n">
        <f aca="false">A24+1</f>
        <v>13</v>
      </c>
      <c r="B25" s="235" t="s">
        <v>543</v>
      </c>
      <c r="C25" s="226" t="s">
        <v>544</v>
      </c>
      <c r="D25" s="224" t="n">
        <f aca="false">D26</f>
        <v>159924.55</v>
      </c>
      <c r="E25" s="21"/>
    </row>
    <row r="26" customFormat="false" ht="33.75" hidden="false" customHeight="false" outlineLevel="0" collapsed="false">
      <c r="A26" s="174" t="n">
        <f aca="false">A25+1</f>
        <v>14</v>
      </c>
      <c r="B26" s="235" t="s">
        <v>545</v>
      </c>
      <c r="C26" s="226" t="s">
        <v>546</v>
      </c>
      <c r="D26" s="227" t="n">
        <v>159924.55</v>
      </c>
      <c r="E26" s="21"/>
    </row>
    <row r="27" s="218" customFormat="true" ht="21" hidden="false" customHeight="false" outlineLevel="0" collapsed="false">
      <c r="A27" s="180" t="n">
        <f aca="false">A26+1</f>
        <v>15</v>
      </c>
      <c r="B27" s="229" t="s">
        <v>547</v>
      </c>
      <c r="C27" s="230" t="s">
        <v>548</v>
      </c>
      <c r="D27" s="231" t="n">
        <f aca="false">D28+D30+D33+D36</f>
        <v>0</v>
      </c>
      <c r="E27" s="232"/>
    </row>
    <row r="28" customFormat="false" ht="22.5" hidden="false" customHeight="false" outlineLevel="0" collapsed="false">
      <c r="A28" s="174" t="n">
        <f aca="false">A27+1</f>
        <v>16</v>
      </c>
      <c r="B28" s="236" t="s">
        <v>549</v>
      </c>
      <c r="C28" s="226" t="s">
        <v>550</v>
      </c>
      <c r="D28" s="224" t="n">
        <f aca="false">D29</f>
        <v>0</v>
      </c>
      <c r="E28" s="21"/>
    </row>
    <row r="29" customFormat="false" ht="33.75" hidden="false" customHeight="false" outlineLevel="0" collapsed="false">
      <c r="A29" s="174" t="n">
        <f aca="false">A28+1</f>
        <v>17</v>
      </c>
      <c r="B29" s="236" t="s">
        <v>551</v>
      </c>
      <c r="C29" s="226" t="s">
        <v>552</v>
      </c>
      <c r="D29" s="227" t="n">
        <v>0</v>
      </c>
      <c r="E29" s="21"/>
    </row>
    <row r="30" customFormat="false" ht="22.5" hidden="false" customHeight="false" outlineLevel="0" collapsed="false">
      <c r="A30" s="174" t="n">
        <f aca="false">A29+1</f>
        <v>18</v>
      </c>
      <c r="B30" s="236" t="s">
        <v>553</v>
      </c>
      <c r="C30" s="226" t="s">
        <v>554</v>
      </c>
      <c r="D30" s="224" t="n">
        <f aca="false">D31</f>
        <v>0</v>
      </c>
      <c r="E30" s="21"/>
    </row>
    <row r="31" customFormat="false" ht="67.5" hidden="false" customHeight="false" outlineLevel="0" collapsed="false">
      <c r="A31" s="174" t="n">
        <f aca="false">A30+1</f>
        <v>19</v>
      </c>
      <c r="B31" s="236" t="s">
        <v>555</v>
      </c>
      <c r="C31" s="226" t="s">
        <v>556</v>
      </c>
      <c r="D31" s="224" t="n">
        <f aca="false">D32</f>
        <v>0</v>
      </c>
      <c r="E31" s="21"/>
    </row>
    <row r="32" customFormat="false" ht="67.5" hidden="false" customHeight="false" outlineLevel="0" collapsed="false">
      <c r="A32" s="174" t="n">
        <f aca="false">A31+1</f>
        <v>20</v>
      </c>
      <c r="B32" s="236" t="s">
        <v>557</v>
      </c>
      <c r="C32" s="226" t="s">
        <v>558</v>
      </c>
      <c r="D32" s="227" t="n">
        <v>0</v>
      </c>
      <c r="E32" s="21"/>
    </row>
    <row r="33" customFormat="false" ht="22.5" hidden="false" customHeight="false" outlineLevel="0" collapsed="false">
      <c r="A33" s="174" t="n">
        <f aca="false">A32+1</f>
        <v>21</v>
      </c>
      <c r="B33" s="236" t="s">
        <v>559</v>
      </c>
      <c r="C33" s="226" t="s">
        <v>560</v>
      </c>
      <c r="D33" s="224" t="n">
        <f aca="false">D34</f>
        <v>0</v>
      </c>
    </row>
    <row r="34" customFormat="false" ht="22.5" hidden="false" customHeight="false" outlineLevel="0" collapsed="false">
      <c r="A34" s="174" t="n">
        <f aca="false">A33+1</f>
        <v>22</v>
      </c>
      <c r="B34" s="236" t="s">
        <v>561</v>
      </c>
      <c r="C34" s="226" t="s">
        <v>562</v>
      </c>
      <c r="D34" s="224" t="n">
        <f aca="false">D35</f>
        <v>0</v>
      </c>
    </row>
    <row r="35" customFormat="false" ht="33.75" hidden="false" customHeight="false" outlineLevel="0" collapsed="false">
      <c r="A35" s="174" t="n">
        <f aca="false">A34+1</f>
        <v>23</v>
      </c>
      <c r="B35" s="236" t="s">
        <v>563</v>
      </c>
      <c r="C35" s="226" t="s">
        <v>564</v>
      </c>
      <c r="D35" s="227" t="n">
        <v>0</v>
      </c>
    </row>
    <row r="36" s="218" customFormat="true" ht="22.5" hidden="false" customHeight="false" outlineLevel="0" collapsed="false">
      <c r="A36" s="174" t="n">
        <f aca="false">A35+1</f>
        <v>24</v>
      </c>
      <c r="B36" s="236" t="s">
        <v>565</v>
      </c>
      <c r="C36" s="226" t="s">
        <v>566</v>
      </c>
      <c r="D36" s="224" t="n">
        <f aca="false">D37</f>
        <v>0</v>
      </c>
    </row>
    <row r="37" s="218" customFormat="true" ht="56.25" hidden="false" customHeight="false" outlineLevel="0" collapsed="false">
      <c r="A37" s="174" t="n">
        <f aca="false">A36+1</f>
        <v>25</v>
      </c>
      <c r="B37" s="236" t="s">
        <v>567</v>
      </c>
      <c r="C37" s="226" t="s">
        <v>568</v>
      </c>
      <c r="D37" s="224" t="n">
        <f aca="false">D38</f>
        <v>0</v>
      </c>
    </row>
    <row r="38" s="218" customFormat="true" ht="103.5" hidden="false" customHeight="true" outlineLevel="0" collapsed="false">
      <c r="A38" s="174" t="n">
        <f aca="false">A37+1</f>
        <v>26</v>
      </c>
      <c r="B38" s="236" t="s">
        <v>569</v>
      </c>
      <c r="C38" s="226" t="s">
        <v>570</v>
      </c>
      <c r="D38" s="227" t="n">
        <v>0</v>
      </c>
    </row>
    <row r="39" customFormat="false" ht="21" hidden="false" customHeight="false" outlineLevel="0" collapsed="false">
      <c r="A39" s="237" t="n">
        <f aca="false">A38+1</f>
        <v>27</v>
      </c>
      <c r="B39" s="238" t="s">
        <v>571</v>
      </c>
      <c r="C39" s="239"/>
      <c r="D39" s="240" t="n">
        <f aca="false">D18+D13+D27</f>
        <v>-400</v>
      </c>
    </row>
    <row r="40" customFormat="false" ht="11.25" hidden="false" customHeight="false" outlineLevel="0" collapsed="false">
      <c r="A40" s="213"/>
      <c r="B40" s="213"/>
      <c r="C40" s="241"/>
      <c r="D40" s="242"/>
    </row>
    <row r="41" customFormat="false" ht="11.25" hidden="false" customHeight="false" outlineLevel="0" collapsed="false">
      <c r="A41" s="213"/>
      <c r="B41" s="213"/>
      <c r="C41" s="241"/>
      <c r="D41" s="242"/>
    </row>
    <row r="42" customFormat="false" ht="11.25" hidden="false" customHeight="false" outlineLevel="0" collapsed="false">
      <c r="A42" s="213"/>
      <c r="B42" s="213"/>
      <c r="C42" s="241"/>
      <c r="D42" s="242"/>
    </row>
    <row r="43" customFormat="false" ht="11.25" hidden="false" customHeight="false" outlineLevel="0" collapsed="false">
      <c r="A43" s="213"/>
      <c r="B43" s="213"/>
      <c r="C43" s="241"/>
      <c r="D43" s="242"/>
    </row>
    <row r="44" customFormat="false" ht="11.25" hidden="false" customHeight="false" outlineLevel="0" collapsed="false">
      <c r="A44" s="213"/>
      <c r="B44" s="213"/>
      <c r="C44" s="241"/>
      <c r="D44" s="242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21" width="49.85"/>
    <col collapsed="false" customWidth="true" hidden="false" outlineLevel="0" max="3" min="3" style="75" width="23.7"/>
    <col collapsed="false" customWidth="true" hidden="false" outlineLevel="0" max="4" min="4" style="212" width="13.7"/>
    <col collapsed="false" customWidth="true" hidden="false" outlineLevel="0" max="5" min="5" style="213" width="13.7"/>
    <col collapsed="false" customWidth="false" hidden="false" outlineLevel="0" max="257" min="6" style="213" width="9.14"/>
  </cols>
  <sheetData>
    <row r="1" customFormat="false" ht="12.75" hidden="false" customHeight="false" outlineLevel="0" collapsed="false">
      <c r="D1" s="0"/>
      <c r="E1" s="134" t="s">
        <v>50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D2" s="0"/>
      <c r="E2" s="134" t="s">
        <v>609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D3" s="0"/>
      <c r="E3" s="134" t="s">
        <v>61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D4" s="0"/>
      <c r="E4" s="134" t="s">
        <v>48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D5" s="0"/>
      <c r="E5" s="134" t="s">
        <v>61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D6" s="0"/>
      <c r="E6" s="134" t="s">
        <v>61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D7" s="2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214" t="s">
        <v>613</v>
      </c>
      <c r="B8" s="214"/>
      <c r="C8" s="214"/>
      <c r="D8" s="214"/>
      <c r="E8" s="21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1.25" hidden="false" customHeight="true" outlineLevel="0" collapsed="false">
      <c r="A10" s="215" t="s">
        <v>6</v>
      </c>
      <c r="B10" s="80" t="s">
        <v>574</v>
      </c>
      <c r="C10" s="215" t="s">
        <v>575</v>
      </c>
      <c r="D10" s="80" t="s">
        <v>576</v>
      </c>
      <c r="E10" s="80"/>
    </row>
    <row r="11" customFormat="false" ht="11.25" hidden="false" customHeight="false" outlineLevel="0" collapsed="false">
      <c r="A11" s="215"/>
      <c r="B11" s="80"/>
      <c r="C11" s="215"/>
      <c r="D11" s="80"/>
      <c r="E11" s="80"/>
    </row>
    <row r="12" customFormat="false" ht="11.25" hidden="false" customHeight="false" outlineLevel="0" collapsed="false">
      <c r="A12" s="215"/>
      <c r="B12" s="80"/>
      <c r="C12" s="215"/>
      <c r="D12" s="80"/>
      <c r="E12" s="80"/>
    </row>
    <row r="13" s="218" customFormat="true" ht="12.75" hidden="false" customHeight="false" outlineLevel="0" collapsed="false">
      <c r="A13" s="215"/>
      <c r="B13" s="215"/>
      <c r="C13" s="215"/>
      <c r="D13" s="119" t="s">
        <v>614</v>
      </c>
      <c r="E13" s="119" t="s">
        <v>615</v>
      </c>
    </row>
    <row r="14" s="218" customFormat="true" ht="11.25" hidden="false" customHeight="false" outlineLevel="0" collapsed="false">
      <c r="A14" s="217" t="n">
        <v>1</v>
      </c>
      <c r="B14" s="217" t="n">
        <v>2</v>
      </c>
      <c r="C14" s="217" t="n">
        <v>3</v>
      </c>
      <c r="D14" s="217" t="n">
        <v>4</v>
      </c>
      <c r="E14" s="217" t="n">
        <v>5</v>
      </c>
    </row>
    <row r="15" s="218" customFormat="true" ht="21.75" hidden="false" customHeight="false" outlineLevel="0" collapsed="false">
      <c r="A15" s="217" t="n">
        <v>1</v>
      </c>
      <c r="B15" s="219" t="s">
        <v>519</v>
      </c>
      <c r="C15" s="220" t="s">
        <v>520</v>
      </c>
      <c r="D15" s="221" t="n">
        <f aca="false">D16+D18</f>
        <v>0</v>
      </c>
      <c r="E15" s="221" t="n">
        <f aca="false">E16+E18</f>
        <v>0</v>
      </c>
    </row>
    <row r="16" customFormat="false" ht="22.5" hidden="false" customHeight="false" outlineLevel="0" collapsed="false">
      <c r="A16" s="174" t="n">
        <f aca="false">A15+1</f>
        <v>2</v>
      </c>
      <c r="B16" s="222" t="s">
        <v>521</v>
      </c>
      <c r="C16" s="223" t="s">
        <v>522</v>
      </c>
      <c r="D16" s="224" t="n">
        <f aca="false">D17</f>
        <v>0</v>
      </c>
      <c r="E16" s="224" t="n">
        <f aca="false">E17</f>
        <v>0</v>
      </c>
    </row>
    <row r="17" customFormat="false" ht="45" hidden="false" customHeight="false" outlineLevel="0" collapsed="false">
      <c r="A17" s="174" t="n">
        <f aca="false">A16+1</f>
        <v>3</v>
      </c>
      <c r="B17" s="225" t="s">
        <v>523</v>
      </c>
      <c r="C17" s="226" t="s">
        <v>524</v>
      </c>
      <c r="D17" s="227" t="n">
        <v>0</v>
      </c>
      <c r="E17" s="227" t="n">
        <v>0</v>
      </c>
    </row>
    <row r="18" customFormat="false" ht="33.75" hidden="false" customHeight="false" outlineLevel="0" collapsed="false">
      <c r="A18" s="174" t="n">
        <f aca="false">A17+1</f>
        <v>4</v>
      </c>
      <c r="B18" s="225" t="s">
        <v>525</v>
      </c>
      <c r="C18" s="228" t="s">
        <v>526</v>
      </c>
      <c r="D18" s="224" t="n">
        <f aca="false">D19</f>
        <v>0</v>
      </c>
      <c r="E18" s="224" t="n">
        <f aca="false">E19</f>
        <v>0</v>
      </c>
    </row>
    <row r="19" customFormat="false" ht="45" hidden="false" customHeight="false" outlineLevel="0" collapsed="false">
      <c r="A19" s="174" t="n">
        <f aca="false">A18+1</f>
        <v>5</v>
      </c>
      <c r="B19" s="225" t="s">
        <v>527</v>
      </c>
      <c r="C19" s="226" t="s">
        <v>528</v>
      </c>
      <c r="D19" s="227" t="n">
        <v>0</v>
      </c>
      <c r="E19" s="227" t="n">
        <v>0</v>
      </c>
    </row>
    <row r="20" s="218" customFormat="true" ht="21" hidden="false" customHeight="false" outlineLevel="0" collapsed="false">
      <c r="A20" s="180" t="n">
        <f aca="false">A19+1</f>
        <v>6</v>
      </c>
      <c r="B20" s="229" t="s">
        <v>529</v>
      </c>
      <c r="C20" s="230" t="s">
        <v>530</v>
      </c>
      <c r="D20" s="231" t="n">
        <f aca="false">D21+D28</f>
        <v>0</v>
      </c>
      <c r="E20" s="231" t="n">
        <f aca="false">E21+E28</f>
        <v>0</v>
      </c>
    </row>
    <row r="21" customFormat="false" ht="22.5" hidden="false" customHeight="false" outlineLevel="0" collapsed="false">
      <c r="A21" s="174" t="n">
        <f aca="false">A20+1</f>
        <v>7</v>
      </c>
      <c r="B21" s="233" t="s">
        <v>531</v>
      </c>
      <c r="C21" s="226" t="s">
        <v>532</v>
      </c>
      <c r="D21" s="224" t="n">
        <f aca="false">D22</f>
        <v>-100907.3</v>
      </c>
      <c r="E21" s="224" t="n">
        <f aca="false">E22</f>
        <v>-90048.4</v>
      </c>
    </row>
    <row r="22" customFormat="false" ht="22.5" hidden="false" customHeight="false" outlineLevel="0" collapsed="false">
      <c r="A22" s="174" t="n">
        <f aca="false">A21+1</f>
        <v>8</v>
      </c>
      <c r="B22" s="233" t="s">
        <v>533</v>
      </c>
      <c r="C22" s="226" t="s">
        <v>534</v>
      </c>
      <c r="D22" s="224" t="n">
        <f aca="false">D23</f>
        <v>-100907.3</v>
      </c>
      <c r="E22" s="224" t="n">
        <f aca="false">E23</f>
        <v>-90048.4</v>
      </c>
    </row>
    <row r="23" customFormat="false" ht="22.5" hidden="false" customHeight="false" outlineLevel="0" collapsed="false">
      <c r="A23" s="174" t="n">
        <f aca="false">A22+1</f>
        <v>9</v>
      </c>
      <c r="B23" s="234" t="s">
        <v>535</v>
      </c>
      <c r="C23" s="226" t="s">
        <v>536</v>
      </c>
      <c r="D23" s="224" t="n">
        <f aca="false">D24</f>
        <v>-100907.3</v>
      </c>
      <c r="E23" s="224" t="n">
        <f aca="false">E24</f>
        <v>-90048.4</v>
      </c>
    </row>
    <row r="24" customFormat="false" ht="33.75" hidden="false" customHeight="false" outlineLevel="0" collapsed="false">
      <c r="A24" s="174" t="n">
        <f aca="false">A23+1</f>
        <v>10</v>
      </c>
      <c r="B24" s="235" t="s">
        <v>537</v>
      </c>
      <c r="C24" s="226" t="s">
        <v>538</v>
      </c>
      <c r="D24" s="227" t="n">
        <v>-100907.3</v>
      </c>
      <c r="E24" s="227" t="n">
        <v>-90048.4</v>
      </c>
    </row>
    <row r="25" customFormat="false" ht="22.5" hidden="false" customHeight="false" outlineLevel="0" collapsed="false">
      <c r="A25" s="174" t="n">
        <f aca="false">A24+1</f>
        <v>11</v>
      </c>
      <c r="B25" s="235" t="s">
        <v>539</v>
      </c>
      <c r="C25" s="226" t="s">
        <v>540</v>
      </c>
      <c r="D25" s="224" t="n">
        <f aca="false">D26</f>
        <v>100907.3</v>
      </c>
      <c r="E25" s="224" t="n">
        <f aca="false">E26</f>
        <v>90048.4</v>
      </c>
    </row>
    <row r="26" customFormat="false" ht="22.5" hidden="false" customHeight="false" outlineLevel="0" collapsed="false">
      <c r="A26" s="174" t="n">
        <f aca="false">A25+1</f>
        <v>12</v>
      </c>
      <c r="B26" s="235" t="s">
        <v>541</v>
      </c>
      <c r="C26" s="226" t="s">
        <v>542</v>
      </c>
      <c r="D26" s="224" t="n">
        <f aca="false">D27</f>
        <v>100907.3</v>
      </c>
      <c r="E26" s="224" t="n">
        <f aca="false">E27</f>
        <v>90048.4</v>
      </c>
    </row>
    <row r="27" customFormat="false" ht="22.5" hidden="false" customHeight="false" outlineLevel="0" collapsed="false">
      <c r="A27" s="174" t="n">
        <f aca="false">A26+1</f>
        <v>13</v>
      </c>
      <c r="B27" s="235" t="s">
        <v>543</v>
      </c>
      <c r="C27" s="226" t="s">
        <v>544</v>
      </c>
      <c r="D27" s="224" t="n">
        <f aca="false">D28</f>
        <v>100907.3</v>
      </c>
      <c r="E27" s="224" t="n">
        <f aca="false">E28</f>
        <v>90048.4</v>
      </c>
    </row>
    <row r="28" customFormat="false" ht="33.75" hidden="false" customHeight="false" outlineLevel="0" collapsed="false">
      <c r="A28" s="174" t="n">
        <f aca="false">A27+1</f>
        <v>14</v>
      </c>
      <c r="B28" s="235" t="s">
        <v>545</v>
      </c>
      <c r="C28" s="226" t="s">
        <v>546</v>
      </c>
      <c r="D28" s="227" t="n">
        <v>100907.3</v>
      </c>
      <c r="E28" s="227" t="n">
        <v>90048.4</v>
      </c>
    </row>
    <row r="29" s="218" customFormat="true" ht="21" hidden="false" customHeight="false" outlineLevel="0" collapsed="false">
      <c r="A29" s="180" t="n">
        <f aca="false">A28+1</f>
        <v>15</v>
      </c>
      <c r="B29" s="229" t="s">
        <v>547</v>
      </c>
      <c r="C29" s="230" t="s">
        <v>548</v>
      </c>
      <c r="D29" s="231" t="n">
        <f aca="false">D30+D32+D35+D38</f>
        <v>0</v>
      </c>
      <c r="E29" s="231" t="n">
        <f aca="false">E30+E32+E35+E38</f>
        <v>0</v>
      </c>
    </row>
    <row r="30" customFormat="false" ht="22.5" hidden="false" customHeight="false" outlineLevel="0" collapsed="false">
      <c r="A30" s="174" t="n">
        <f aca="false">A29+1</f>
        <v>16</v>
      </c>
      <c r="B30" s="236" t="s">
        <v>549</v>
      </c>
      <c r="C30" s="226" t="s">
        <v>550</v>
      </c>
      <c r="D30" s="224" t="n">
        <f aca="false">D31</f>
        <v>0</v>
      </c>
      <c r="E30" s="224" t="n">
        <f aca="false">E31</f>
        <v>0</v>
      </c>
    </row>
    <row r="31" customFormat="false" ht="33.75" hidden="false" customHeight="false" outlineLevel="0" collapsed="false">
      <c r="A31" s="174" t="n">
        <f aca="false">A30+1</f>
        <v>17</v>
      </c>
      <c r="B31" s="236" t="s">
        <v>551</v>
      </c>
      <c r="C31" s="226" t="s">
        <v>552</v>
      </c>
      <c r="D31" s="227" t="n">
        <v>0</v>
      </c>
      <c r="E31" s="227" t="n">
        <v>0</v>
      </c>
    </row>
    <row r="32" customFormat="false" ht="22.5" hidden="false" customHeight="false" outlineLevel="0" collapsed="false">
      <c r="A32" s="174" t="n">
        <f aca="false">A31+1</f>
        <v>18</v>
      </c>
      <c r="B32" s="236" t="s">
        <v>553</v>
      </c>
      <c r="C32" s="226" t="s">
        <v>554</v>
      </c>
      <c r="D32" s="224" t="n">
        <f aca="false">D33</f>
        <v>0</v>
      </c>
      <c r="E32" s="224" t="n">
        <f aca="false">E33</f>
        <v>0</v>
      </c>
    </row>
    <row r="33" customFormat="false" ht="67.5" hidden="false" customHeight="false" outlineLevel="0" collapsed="false">
      <c r="A33" s="174" t="n">
        <f aca="false">A32+1</f>
        <v>19</v>
      </c>
      <c r="B33" s="236" t="s">
        <v>555</v>
      </c>
      <c r="C33" s="226" t="s">
        <v>556</v>
      </c>
      <c r="D33" s="224" t="n">
        <f aca="false">D34</f>
        <v>0</v>
      </c>
      <c r="E33" s="224" t="n">
        <f aca="false">E34</f>
        <v>0</v>
      </c>
    </row>
    <row r="34" customFormat="false" ht="67.5" hidden="false" customHeight="false" outlineLevel="0" collapsed="false">
      <c r="A34" s="174" t="n">
        <f aca="false">A33+1</f>
        <v>20</v>
      </c>
      <c r="B34" s="236" t="s">
        <v>557</v>
      </c>
      <c r="C34" s="226" t="s">
        <v>558</v>
      </c>
      <c r="D34" s="227" t="n">
        <v>0</v>
      </c>
      <c r="E34" s="227" t="n">
        <v>0</v>
      </c>
    </row>
    <row r="35" customFormat="false" ht="22.5" hidden="false" customHeight="false" outlineLevel="0" collapsed="false">
      <c r="A35" s="174" t="n">
        <f aca="false">A34+1</f>
        <v>21</v>
      </c>
      <c r="B35" s="236" t="s">
        <v>559</v>
      </c>
      <c r="C35" s="226" t="s">
        <v>560</v>
      </c>
      <c r="D35" s="224" t="n">
        <f aca="false">D36</f>
        <v>0</v>
      </c>
      <c r="E35" s="224" t="n">
        <f aca="false">E36</f>
        <v>0</v>
      </c>
    </row>
    <row r="36" customFormat="false" ht="22.5" hidden="false" customHeight="false" outlineLevel="0" collapsed="false">
      <c r="A36" s="174" t="n">
        <f aca="false">A35+1</f>
        <v>22</v>
      </c>
      <c r="B36" s="236" t="s">
        <v>561</v>
      </c>
      <c r="C36" s="226" t="s">
        <v>562</v>
      </c>
      <c r="D36" s="224" t="n">
        <f aca="false">D37</f>
        <v>0</v>
      </c>
      <c r="E36" s="224" t="n">
        <f aca="false">E37</f>
        <v>0</v>
      </c>
    </row>
    <row r="37" customFormat="false" ht="33.75" hidden="false" customHeight="false" outlineLevel="0" collapsed="false">
      <c r="A37" s="174" t="n">
        <f aca="false">A36+1</f>
        <v>23</v>
      </c>
      <c r="B37" s="236" t="s">
        <v>563</v>
      </c>
      <c r="C37" s="226" t="s">
        <v>564</v>
      </c>
      <c r="D37" s="227" t="n">
        <v>0</v>
      </c>
      <c r="E37" s="227" t="n">
        <v>0</v>
      </c>
    </row>
    <row r="38" s="218" customFormat="true" ht="22.5" hidden="false" customHeight="false" outlineLevel="0" collapsed="false">
      <c r="A38" s="174" t="n">
        <f aca="false">A37+1</f>
        <v>24</v>
      </c>
      <c r="B38" s="236" t="s">
        <v>565</v>
      </c>
      <c r="C38" s="226" t="s">
        <v>566</v>
      </c>
      <c r="D38" s="224" t="n">
        <f aca="false">D39</f>
        <v>0</v>
      </c>
      <c r="E38" s="224" t="n">
        <f aca="false">E39</f>
        <v>0</v>
      </c>
    </row>
    <row r="39" s="218" customFormat="true" ht="56.25" hidden="false" customHeight="false" outlineLevel="0" collapsed="false">
      <c r="A39" s="174" t="n">
        <f aca="false">A38+1</f>
        <v>25</v>
      </c>
      <c r="B39" s="236" t="s">
        <v>567</v>
      </c>
      <c r="C39" s="226" t="s">
        <v>568</v>
      </c>
      <c r="D39" s="224" t="n">
        <f aca="false">D40</f>
        <v>0</v>
      </c>
      <c r="E39" s="224" t="n">
        <f aca="false">E40</f>
        <v>0</v>
      </c>
    </row>
    <row r="40" s="218" customFormat="true" ht="103.5" hidden="false" customHeight="true" outlineLevel="0" collapsed="false">
      <c r="A40" s="174" t="n">
        <f aca="false">A39+1</f>
        <v>26</v>
      </c>
      <c r="B40" s="236" t="s">
        <v>569</v>
      </c>
      <c r="C40" s="226" t="s">
        <v>570</v>
      </c>
      <c r="D40" s="227" t="n">
        <v>0</v>
      </c>
      <c r="E40" s="227" t="n">
        <v>0</v>
      </c>
    </row>
    <row r="41" customFormat="false" ht="21" hidden="false" customHeight="false" outlineLevel="0" collapsed="false">
      <c r="A41" s="237" t="n">
        <f aca="false">A40+1</f>
        <v>27</v>
      </c>
      <c r="B41" s="238" t="s">
        <v>571</v>
      </c>
      <c r="C41" s="239"/>
      <c r="D41" s="240" t="n">
        <f aca="false">D20+D15+D29</f>
        <v>0</v>
      </c>
      <c r="E41" s="240" t="n">
        <f aca="false">E20+E15+E29</f>
        <v>0</v>
      </c>
    </row>
    <row r="42" customFormat="false" ht="11.25" hidden="false" customHeight="false" outlineLevel="0" collapsed="false">
      <c r="A42" s="213"/>
      <c r="B42" s="213"/>
      <c r="C42" s="241"/>
      <c r="D42" s="242"/>
    </row>
    <row r="43" customFormat="false" ht="11.25" hidden="false" customHeight="false" outlineLevel="0" collapsed="false">
      <c r="A43" s="213"/>
      <c r="B43" s="213"/>
      <c r="C43" s="241"/>
      <c r="D43" s="242"/>
    </row>
    <row r="44" customFormat="false" ht="11.25" hidden="false" customHeight="false" outlineLevel="0" collapsed="false">
      <c r="A44" s="213"/>
      <c r="B44" s="213"/>
      <c r="C44" s="241"/>
      <c r="D44" s="242"/>
    </row>
    <row r="45" customFormat="false" ht="11.25" hidden="false" customHeight="false" outlineLevel="0" collapsed="false">
      <c r="A45" s="213"/>
      <c r="B45" s="213"/>
      <c r="C45" s="241"/>
      <c r="D45" s="242"/>
    </row>
    <row r="46" customFormat="false" ht="11.25" hidden="false" customHeight="false" outlineLevel="0" collapsed="false">
      <c r="A46" s="213"/>
      <c r="B46" s="213"/>
      <c r="C46" s="241"/>
      <c r="D46" s="242"/>
    </row>
  </sheetData>
  <mergeCells count="5">
    <mergeCell ref="A8:E8"/>
    <mergeCell ref="A10:A13"/>
    <mergeCell ref="B10:B13"/>
    <mergeCell ref="C10:C13"/>
    <mergeCell ref="D10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56"/>
    <col collapsed="false" customWidth="true" hidden="false" outlineLevel="0" max="3" min="3" style="0" width="58.28"/>
    <col collapsed="false" customWidth="true" hidden="false" outlineLevel="0" max="4" min="4" style="0" width="25.28"/>
  </cols>
  <sheetData>
    <row r="1" customFormat="false" ht="12.75" hidden="false" customHeight="false" outlineLevel="0" collapsed="false">
      <c r="C1" s="21"/>
      <c r="D1" s="22" t="s">
        <v>49</v>
      </c>
    </row>
    <row r="2" customFormat="false" ht="12.75" hidden="false" customHeight="false" outlineLevel="0" collapsed="false">
      <c r="C2" s="21"/>
      <c r="D2" s="22" t="s">
        <v>50</v>
      </c>
    </row>
    <row r="3" customFormat="false" ht="109.5" hidden="false" customHeight="true" outlineLevel="0" collapsed="false">
      <c r="C3" s="23"/>
      <c r="D3" s="23" t="s">
        <v>51</v>
      </c>
    </row>
    <row r="4" customFormat="false" ht="18" hidden="false" customHeight="true" outlineLevel="0" collapsed="false">
      <c r="C4" s="24"/>
      <c r="D4" s="24"/>
    </row>
    <row r="5" customFormat="false" ht="12.75" hidden="false" customHeight="false" outlineLevel="0" collapsed="false">
      <c r="A5" s="25"/>
      <c r="B5" s="26"/>
      <c r="C5" s="26"/>
      <c r="D5" s="27" t="s">
        <v>52</v>
      </c>
    </row>
    <row r="6" customFormat="false" ht="12.75" hidden="false" customHeight="false" outlineLevel="0" collapsed="false">
      <c r="A6" s="25"/>
      <c r="B6" s="26"/>
      <c r="C6" s="26"/>
      <c r="D6" s="27" t="s">
        <v>53</v>
      </c>
    </row>
    <row r="7" customFormat="false" ht="12.75" hidden="false" customHeight="false" outlineLevel="0" collapsed="false">
      <c r="A7" s="25"/>
      <c r="B7" s="26"/>
      <c r="C7" s="26"/>
      <c r="D7" s="27" t="s">
        <v>54</v>
      </c>
    </row>
    <row r="8" customFormat="false" ht="12.75" hidden="false" customHeight="false" outlineLevel="0" collapsed="false">
      <c r="A8" s="25"/>
      <c r="B8" s="26"/>
      <c r="C8" s="26"/>
      <c r="D8" s="27" t="s">
        <v>55</v>
      </c>
    </row>
    <row r="9" customFormat="false" ht="12.75" hidden="false" customHeight="false" outlineLevel="0" collapsed="false">
      <c r="A9" s="25"/>
      <c r="B9" s="26"/>
      <c r="C9" s="26"/>
      <c r="D9" s="27" t="s">
        <v>56</v>
      </c>
    </row>
    <row r="10" customFormat="false" ht="12.75" hidden="false" customHeight="false" outlineLevel="0" collapsed="false">
      <c r="A10" s="25"/>
      <c r="B10" s="28"/>
      <c r="C10" s="28"/>
      <c r="D10" s="29"/>
    </row>
    <row r="11" customFormat="false" ht="12.75" hidden="false" customHeight="false" outlineLevel="0" collapsed="false">
      <c r="A11" s="30" t="s">
        <v>57</v>
      </c>
      <c r="B11" s="30"/>
      <c r="C11" s="30"/>
      <c r="D11" s="30"/>
    </row>
    <row r="12" customFormat="false" ht="12.75" hidden="false" customHeight="false" outlineLevel="0" collapsed="false">
      <c r="A12" s="25"/>
      <c r="B12" s="31"/>
      <c r="C12" s="31"/>
      <c r="D12" s="29"/>
    </row>
    <row r="13" customFormat="false" ht="33.75" hidden="false" customHeight="false" outlineLevel="0" collapsed="false">
      <c r="A13" s="32" t="s">
        <v>6</v>
      </c>
      <c r="B13" s="33" t="s">
        <v>58</v>
      </c>
      <c r="C13" s="32" t="s">
        <v>59</v>
      </c>
      <c r="D13" s="32" t="s">
        <v>60</v>
      </c>
    </row>
    <row r="14" customFormat="false" ht="12.75" hidden="false" customHeight="false" outlineLevel="0" collapsed="false">
      <c r="A14" s="34" t="n">
        <v>1</v>
      </c>
      <c r="B14" s="35" t="s">
        <v>61</v>
      </c>
      <c r="C14" s="36" t="s">
        <v>62</v>
      </c>
      <c r="D14" s="37" t="n">
        <f aca="false">D15+D20+D25+D27+D33+D35+D40+D43+D45</f>
        <v>13348.9</v>
      </c>
    </row>
    <row r="15" customFormat="false" ht="12.75" hidden="false" customHeight="false" outlineLevel="0" collapsed="false">
      <c r="A15" s="38" t="n">
        <v>2</v>
      </c>
      <c r="B15" s="35" t="s">
        <v>63</v>
      </c>
      <c r="C15" s="36" t="s">
        <v>64</v>
      </c>
      <c r="D15" s="37" t="n">
        <f aca="false">D16+D18+D19+D17</f>
        <v>970</v>
      </c>
    </row>
    <row r="16" customFormat="false" ht="143.25" hidden="false" customHeight="false" outlineLevel="0" collapsed="false">
      <c r="A16" s="38" t="n">
        <v>3</v>
      </c>
      <c r="B16" s="39" t="s">
        <v>65</v>
      </c>
      <c r="C16" s="40" t="s">
        <v>66</v>
      </c>
      <c r="D16" s="41" t="n">
        <v>914.65</v>
      </c>
    </row>
    <row r="17" customFormat="false" ht="38.25" hidden="false" customHeight="false" outlineLevel="0" collapsed="false">
      <c r="A17" s="34" t="n">
        <v>4</v>
      </c>
      <c r="B17" s="39" t="s">
        <v>67</v>
      </c>
      <c r="C17" s="42" t="s">
        <v>68</v>
      </c>
      <c r="D17" s="41" t="n">
        <v>0.1</v>
      </c>
    </row>
    <row r="18" customFormat="false" ht="76.5" hidden="false" customHeight="false" outlineLevel="0" collapsed="false">
      <c r="A18" s="38" t="n">
        <v>5</v>
      </c>
      <c r="B18" s="39" t="s">
        <v>69</v>
      </c>
      <c r="C18" s="43" t="s">
        <v>70</v>
      </c>
      <c r="D18" s="41" t="n">
        <v>0.25</v>
      </c>
    </row>
    <row r="19" customFormat="false" ht="38.25" hidden="false" customHeight="false" outlineLevel="0" collapsed="false">
      <c r="A19" s="38" t="n">
        <v>6</v>
      </c>
      <c r="B19" s="39" t="s">
        <v>71</v>
      </c>
      <c r="C19" s="44" t="s">
        <v>72</v>
      </c>
      <c r="D19" s="41" t="n">
        <v>55</v>
      </c>
    </row>
    <row r="20" customFormat="false" ht="25.5" hidden="false" customHeight="false" outlineLevel="0" collapsed="false">
      <c r="A20" s="34" t="n">
        <v>7</v>
      </c>
      <c r="B20" s="35" t="s">
        <v>73</v>
      </c>
      <c r="C20" s="45" t="s">
        <v>74</v>
      </c>
      <c r="D20" s="37" t="n">
        <f aca="false">D21+D22+D23+D24</f>
        <v>9500</v>
      </c>
    </row>
    <row r="21" customFormat="false" ht="63.75" hidden="false" customHeight="false" outlineLevel="0" collapsed="false">
      <c r="A21" s="38" t="n">
        <v>8</v>
      </c>
      <c r="B21" s="39" t="s">
        <v>75</v>
      </c>
      <c r="C21" s="43" t="s">
        <v>76</v>
      </c>
      <c r="D21" s="41" t="n">
        <v>4970</v>
      </c>
    </row>
    <row r="22" customFormat="false" ht="76.5" hidden="false" customHeight="false" outlineLevel="0" collapsed="false">
      <c r="A22" s="38" t="n">
        <v>9</v>
      </c>
      <c r="B22" s="39" t="s">
        <v>77</v>
      </c>
      <c r="C22" s="43" t="s">
        <v>78</v>
      </c>
      <c r="D22" s="41" t="n">
        <v>20</v>
      </c>
    </row>
    <row r="23" customFormat="false" ht="63.75" hidden="false" customHeight="false" outlineLevel="0" collapsed="false">
      <c r="A23" s="34" t="n">
        <v>10</v>
      </c>
      <c r="B23" s="39" t="s">
        <v>79</v>
      </c>
      <c r="C23" s="43" t="s">
        <v>80</v>
      </c>
      <c r="D23" s="41" t="n">
        <v>5020</v>
      </c>
    </row>
    <row r="24" customFormat="false" ht="63.75" hidden="false" customHeight="false" outlineLevel="0" collapsed="false">
      <c r="A24" s="38" t="n">
        <v>11</v>
      </c>
      <c r="B24" s="39" t="s">
        <v>81</v>
      </c>
      <c r="C24" s="43" t="s">
        <v>82</v>
      </c>
      <c r="D24" s="41" t="n">
        <v>-510</v>
      </c>
    </row>
    <row r="25" customFormat="false" ht="12.75" hidden="false" customHeight="false" outlineLevel="0" collapsed="false">
      <c r="A25" s="38" t="n">
        <v>12</v>
      </c>
      <c r="B25" s="35" t="s">
        <v>83</v>
      </c>
      <c r="C25" s="45" t="s">
        <v>84</v>
      </c>
      <c r="D25" s="37" t="n">
        <f aca="false">D26</f>
        <v>146.15</v>
      </c>
    </row>
    <row r="26" customFormat="false" ht="25.5" hidden="false" customHeight="false" outlineLevel="0" collapsed="false">
      <c r="A26" s="34" t="n">
        <v>13</v>
      </c>
      <c r="B26" s="39" t="s">
        <v>85</v>
      </c>
      <c r="C26" s="43" t="s">
        <v>86</v>
      </c>
      <c r="D26" s="41" t="n">
        <v>146.15</v>
      </c>
    </row>
    <row r="27" customFormat="false" ht="12.75" hidden="false" customHeight="false" outlineLevel="0" collapsed="false">
      <c r="A27" s="38" t="n">
        <v>14</v>
      </c>
      <c r="B27" s="35" t="s">
        <v>87</v>
      </c>
      <c r="C27" s="36" t="s">
        <v>88</v>
      </c>
      <c r="D27" s="37" t="n">
        <f aca="false">D28+D30</f>
        <v>1489.25</v>
      </c>
    </row>
    <row r="28" customFormat="false" ht="12.75" hidden="false" customHeight="false" outlineLevel="0" collapsed="false">
      <c r="A28" s="38" t="n">
        <v>15</v>
      </c>
      <c r="B28" s="35" t="s">
        <v>89</v>
      </c>
      <c r="C28" s="46" t="s">
        <v>90</v>
      </c>
      <c r="D28" s="37" t="n">
        <f aca="false">D29</f>
        <v>442</v>
      </c>
    </row>
    <row r="29" customFormat="false" ht="51" hidden="false" customHeight="false" outlineLevel="0" collapsed="false">
      <c r="A29" s="34" t="n">
        <v>16</v>
      </c>
      <c r="B29" s="39" t="s">
        <v>91</v>
      </c>
      <c r="C29" s="47" t="s">
        <v>92</v>
      </c>
      <c r="D29" s="41" t="n">
        <v>442</v>
      </c>
    </row>
    <row r="30" customFormat="false" ht="12.75" hidden="false" customHeight="false" outlineLevel="0" collapsed="false">
      <c r="A30" s="38" t="n">
        <v>17</v>
      </c>
      <c r="B30" s="35" t="s">
        <v>93</v>
      </c>
      <c r="C30" s="48" t="s">
        <v>94</v>
      </c>
      <c r="D30" s="37" t="n">
        <f aca="false">D31+D32</f>
        <v>1047.25</v>
      </c>
    </row>
    <row r="31" customFormat="false" ht="38.25" hidden="false" customHeight="false" outlineLevel="0" collapsed="false">
      <c r="A31" s="38" t="n">
        <v>18</v>
      </c>
      <c r="B31" s="39" t="s">
        <v>95</v>
      </c>
      <c r="C31" s="47" t="s">
        <v>96</v>
      </c>
      <c r="D31" s="41" t="n">
        <v>141.7</v>
      </c>
    </row>
    <row r="32" customFormat="false" ht="38.25" hidden="false" customHeight="false" outlineLevel="0" collapsed="false">
      <c r="A32" s="34" t="n">
        <v>19</v>
      </c>
      <c r="B32" s="39" t="s">
        <v>97</v>
      </c>
      <c r="C32" s="47" t="s">
        <v>98</v>
      </c>
      <c r="D32" s="41" t="n">
        <v>905.55</v>
      </c>
    </row>
    <row r="33" customFormat="false" ht="12.75" hidden="false" customHeight="false" outlineLevel="0" collapsed="false">
      <c r="A33" s="38" t="n">
        <v>20</v>
      </c>
      <c r="B33" s="35" t="s">
        <v>99</v>
      </c>
      <c r="C33" s="36" t="s">
        <v>100</v>
      </c>
      <c r="D33" s="37" t="n">
        <f aca="false">D34</f>
        <v>1</v>
      </c>
    </row>
    <row r="34" customFormat="false" ht="38.25" hidden="false" customHeight="false" outlineLevel="0" collapsed="false">
      <c r="A34" s="38" t="n">
        <v>21</v>
      </c>
      <c r="B34" s="39" t="s">
        <v>101</v>
      </c>
      <c r="C34" s="47" t="s">
        <v>102</v>
      </c>
      <c r="D34" s="41" t="n">
        <v>1</v>
      </c>
    </row>
    <row r="35" customFormat="false" ht="25.5" hidden="false" customHeight="false" outlineLevel="0" collapsed="false">
      <c r="A35" s="34" t="n">
        <v>22</v>
      </c>
      <c r="B35" s="35" t="s">
        <v>103</v>
      </c>
      <c r="C35" s="36" t="s">
        <v>104</v>
      </c>
      <c r="D35" s="37" t="n">
        <f aca="false">D36+D38</f>
        <v>1030</v>
      </c>
    </row>
    <row r="36" customFormat="false" ht="25.5" hidden="false" customHeight="false" outlineLevel="0" collapsed="false">
      <c r="A36" s="38" t="n">
        <v>23</v>
      </c>
      <c r="B36" s="39" t="s">
        <v>105</v>
      </c>
      <c r="C36" s="49" t="s">
        <v>106</v>
      </c>
      <c r="D36" s="41" t="n">
        <f aca="false">D37</f>
        <v>330</v>
      </c>
    </row>
    <row r="37" customFormat="false" ht="38.25" hidden="false" customHeight="false" outlineLevel="0" collapsed="false">
      <c r="A37" s="38" t="n">
        <v>24</v>
      </c>
      <c r="B37" s="39" t="s">
        <v>107</v>
      </c>
      <c r="C37" s="47" t="s">
        <v>108</v>
      </c>
      <c r="D37" s="41" t="n">
        <v>330</v>
      </c>
    </row>
    <row r="38" customFormat="false" ht="51" hidden="false" customHeight="false" outlineLevel="0" collapsed="false">
      <c r="A38" s="34" t="n">
        <v>25</v>
      </c>
      <c r="B38" s="39" t="s">
        <v>109</v>
      </c>
      <c r="C38" s="49" t="s">
        <v>110</v>
      </c>
      <c r="D38" s="41" t="n">
        <f aca="false">D39</f>
        <v>700</v>
      </c>
    </row>
    <row r="39" customFormat="false" ht="63.75" hidden="false" customHeight="false" outlineLevel="0" collapsed="false">
      <c r="A39" s="38" t="n">
        <v>26</v>
      </c>
      <c r="B39" s="39" t="s">
        <v>111</v>
      </c>
      <c r="C39" s="47" t="s">
        <v>112</v>
      </c>
      <c r="D39" s="41" t="n">
        <v>700</v>
      </c>
    </row>
    <row r="40" customFormat="false" ht="25.5" hidden="false" customHeight="false" outlineLevel="0" collapsed="false">
      <c r="A40" s="38" t="n">
        <v>27</v>
      </c>
      <c r="B40" s="35" t="s">
        <v>113</v>
      </c>
      <c r="C40" s="36" t="s">
        <v>114</v>
      </c>
      <c r="D40" s="50" t="n">
        <f aca="false">D41</f>
        <v>150</v>
      </c>
    </row>
    <row r="41" customFormat="false" ht="25.5" hidden="false" customHeight="false" outlineLevel="0" collapsed="false">
      <c r="A41" s="34" t="n">
        <v>28</v>
      </c>
      <c r="B41" s="39" t="s">
        <v>115</v>
      </c>
      <c r="C41" s="51" t="s">
        <v>116</v>
      </c>
      <c r="D41" s="50" t="n">
        <f aca="false">D42</f>
        <v>150</v>
      </c>
    </row>
    <row r="42" customFormat="false" ht="38.25" hidden="false" customHeight="false" outlineLevel="0" collapsed="false">
      <c r="A42" s="38" t="n">
        <v>29</v>
      </c>
      <c r="B42" s="39" t="s">
        <v>117</v>
      </c>
      <c r="C42" s="47" t="s">
        <v>118</v>
      </c>
      <c r="D42" s="52" t="n">
        <v>150</v>
      </c>
    </row>
    <row r="43" customFormat="false" ht="12.75" hidden="false" customHeight="false" outlineLevel="0" collapsed="false">
      <c r="A43" s="38" t="n">
        <v>30</v>
      </c>
      <c r="B43" s="35" t="s">
        <v>119</v>
      </c>
      <c r="C43" s="36" t="s">
        <v>120</v>
      </c>
      <c r="D43" s="50" t="n">
        <f aca="false">D44</f>
        <v>20</v>
      </c>
    </row>
    <row r="44" customFormat="false" ht="51" hidden="false" customHeight="false" outlineLevel="0" collapsed="false">
      <c r="A44" s="34" t="n">
        <v>31</v>
      </c>
      <c r="B44" s="39" t="s">
        <v>121</v>
      </c>
      <c r="C44" s="53" t="s">
        <v>122</v>
      </c>
      <c r="D44" s="52" t="n">
        <v>20</v>
      </c>
    </row>
    <row r="45" customFormat="false" ht="12.75" hidden="false" customHeight="false" outlineLevel="0" collapsed="false">
      <c r="A45" s="38" t="n">
        <v>32</v>
      </c>
      <c r="B45" s="35" t="s">
        <v>123</v>
      </c>
      <c r="C45" s="54" t="s">
        <v>124</v>
      </c>
      <c r="D45" s="50" t="n">
        <f aca="false">D46</f>
        <v>42.5</v>
      </c>
    </row>
    <row r="46" customFormat="false" ht="38.25" hidden="false" customHeight="false" outlineLevel="0" collapsed="false">
      <c r="A46" s="38" t="n">
        <v>33</v>
      </c>
      <c r="B46" s="39" t="s">
        <v>125</v>
      </c>
      <c r="C46" s="55" t="s">
        <v>126</v>
      </c>
      <c r="D46" s="52" t="n">
        <v>42.5</v>
      </c>
    </row>
    <row r="47" customFormat="false" ht="12.75" hidden="false" customHeight="false" outlineLevel="0" collapsed="false">
      <c r="A47" s="34" t="n">
        <v>34</v>
      </c>
      <c r="B47" s="56" t="s">
        <v>127</v>
      </c>
      <c r="C47" s="57" t="s">
        <v>128</v>
      </c>
      <c r="D47" s="52" t="e">
        <f aca="false">D48</f>
        <v>#VALUE!</v>
      </c>
    </row>
    <row r="48" customFormat="false" ht="25.5" hidden="false" customHeight="false" outlineLevel="0" collapsed="false">
      <c r="A48" s="38" t="n">
        <v>35</v>
      </c>
      <c r="B48" s="58" t="s">
        <v>129</v>
      </c>
      <c r="C48" s="59" t="s">
        <v>130</v>
      </c>
      <c r="D48" s="52" t="e">
        <f aca="false">D49+D53+D58+D51</f>
        <v>#VALUE!</v>
      </c>
    </row>
    <row r="49" customFormat="false" ht="12.75" hidden="false" customHeight="false" outlineLevel="0" collapsed="false">
      <c r="A49" s="38" t="n">
        <v>36</v>
      </c>
      <c r="B49" s="58" t="s">
        <v>131</v>
      </c>
      <c r="C49" s="60" t="s">
        <v>132</v>
      </c>
      <c r="D49" s="52" t="n">
        <f aca="false">D50</f>
        <v>10889</v>
      </c>
    </row>
    <row r="50" customFormat="false" ht="12.75" hidden="false" customHeight="false" outlineLevel="0" collapsed="false">
      <c r="A50" s="34" t="n">
        <v>37</v>
      </c>
      <c r="B50" s="58" t="s">
        <v>133</v>
      </c>
      <c r="C50" s="59" t="s">
        <v>134</v>
      </c>
      <c r="D50" s="52" t="n">
        <v>10889</v>
      </c>
    </row>
    <row r="51" customFormat="false" ht="12.75" hidden="false" customHeight="false" outlineLevel="0" collapsed="false">
      <c r="A51" s="38" t="n">
        <v>38</v>
      </c>
      <c r="B51" s="39" t="s">
        <v>135</v>
      </c>
      <c r="C51" s="49" t="s">
        <v>136</v>
      </c>
      <c r="D51" s="52" t="n">
        <f aca="false">D52</f>
        <v>50</v>
      </c>
    </row>
    <row r="52" customFormat="false" ht="25.5" hidden="false" customHeight="false" outlineLevel="0" collapsed="false">
      <c r="A52" s="38" t="n">
        <v>39</v>
      </c>
      <c r="B52" s="39" t="s">
        <v>137</v>
      </c>
      <c r="C52" s="47" t="s">
        <v>138</v>
      </c>
      <c r="D52" s="52" t="n">
        <v>50</v>
      </c>
    </row>
    <row r="53" customFormat="false" ht="12.75" hidden="false" customHeight="false" outlineLevel="0" collapsed="false">
      <c r="A53" s="34" t="n">
        <v>40</v>
      </c>
      <c r="B53" s="58" t="s">
        <v>139</v>
      </c>
      <c r="C53" s="61" t="s">
        <v>140</v>
      </c>
      <c r="D53" s="52" t="e">
        <f aca="false">D54</f>
        <v>#VALUE!</v>
      </c>
    </row>
    <row r="54" customFormat="false" ht="25.5" hidden="false" customHeight="false" outlineLevel="0" collapsed="false">
      <c r="A54" s="38" t="n">
        <v>41</v>
      </c>
      <c r="B54" s="58" t="s">
        <v>141</v>
      </c>
      <c r="C54" s="62" t="s">
        <v>142</v>
      </c>
      <c r="D54" s="52" t="e">
        <f aca="false">D55+D56+D57</f>
        <v>#VALUE!</v>
      </c>
    </row>
    <row r="55" customFormat="false" ht="38.25" hidden="false" customHeight="false" outlineLevel="0" collapsed="false">
      <c r="A55" s="38" t="n">
        <v>42</v>
      </c>
      <c r="B55" s="58" t="s">
        <v>141</v>
      </c>
      <c r="C55" s="63" t="s">
        <v>143</v>
      </c>
      <c r="D55" s="52" t="n">
        <v>0.2</v>
      </c>
    </row>
    <row r="56" customFormat="false" ht="25.5" hidden="false" customHeight="false" outlineLevel="0" collapsed="false">
      <c r="A56" s="34" t="n">
        <v>43</v>
      </c>
      <c r="B56" s="58" t="s">
        <v>144</v>
      </c>
      <c r="C56" s="63" t="s">
        <v>145</v>
      </c>
      <c r="D56" s="64" t="n">
        <v>471.5</v>
      </c>
    </row>
    <row r="57" customFormat="false" ht="38.25" hidden="false" customHeight="false" outlineLevel="0" collapsed="false">
      <c r="A57" s="38" t="n">
        <v>44</v>
      </c>
      <c r="B57" s="58" t="s">
        <v>146</v>
      </c>
      <c r="C57" s="63" t="s">
        <v>147</v>
      </c>
      <c r="D57" s="65" t="s">
        <v>148</v>
      </c>
    </row>
    <row r="58" customFormat="false" ht="12.75" hidden="false" customHeight="false" outlineLevel="0" collapsed="false">
      <c r="A58" s="38" t="n">
        <v>45</v>
      </c>
      <c r="B58" s="58" t="s">
        <v>149</v>
      </c>
      <c r="C58" s="60" t="s">
        <v>150</v>
      </c>
      <c r="D58" s="52" t="n">
        <f aca="false">D59</f>
        <v>106683.39</v>
      </c>
    </row>
    <row r="59" customFormat="false" ht="12.75" hidden="false" customHeight="false" outlineLevel="0" collapsed="false">
      <c r="A59" s="34" t="n">
        <v>46</v>
      </c>
      <c r="B59" s="58" t="s">
        <v>151</v>
      </c>
      <c r="C59" s="61" t="s">
        <v>152</v>
      </c>
      <c r="D59" s="52" t="n">
        <f aca="false">D60+D62+D63+D64+D65+D61</f>
        <v>106683.39</v>
      </c>
    </row>
    <row r="60" customFormat="false" ht="12.75" hidden="false" customHeight="false" outlineLevel="0" collapsed="false">
      <c r="A60" s="38" t="n">
        <v>47</v>
      </c>
      <c r="B60" s="58" t="s">
        <v>151</v>
      </c>
      <c r="C60" s="59" t="s">
        <v>153</v>
      </c>
      <c r="D60" s="52" t="n">
        <v>60860.6</v>
      </c>
    </row>
    <row r="61" customFormat="false" ht="12.75" hidden="false" customHeight="false" outlineLevel="0" collapsed="false">
      <c r="A61" s="38" t="n">
        <v>48</v>
      </c>
      <c r="B61" s="58" t="s">
        <v>151</v>
      </c>
      <c r="C61" s="66" t="s">
        <v>154</v>
      </c>
      <c r="D61" s="52" t="n">
        <v>1873</v>
      </c>
    </row>
    <row r="62" customFormat="false" ht="25.5" hidden="false" customHeight="false" outlineLevel="0" collapsed="false">
      <c r="A62" s="34" t="n">
        <v>49</v>
      </c>
      <c r="B62" s="58" t="s">
        <v>151</v>
      </c>
      <c r="C62" s="67" t="s">
        <v>155</v>
      </c>
      <c r="D62" s="52" t="n">
        <v>23666.79</v>
      </c>
    </row>
    <row r="63" customFormat="false" ht="12.75" hidden="false" customHeight="false" outlineLevel="0" collapsed="false">
      <c r="A63" s="38" t="n">
        <v>50</v>
      </c>
      <c r="B63" s="58" t="s">
        <v>151</v>
      </c>
      <c r="C63" s="68" t="s">
        <v>156</v>
      </c>
      <c r="D63" s="52" t="n">
        <v>9095</v>
      </c>
    </row>
    <row r="64" customFormat="false" ht="12.75" hidden="false" customHeight="false" outlineLevel="0" collapsed="false">
      <c r="A64" s="38" t="n">
        <v>51</v>
      </c>
      <c r="B64" s="58" t="s">
        <v>151</v>
      </c>
      <c r="C64" s="67" t="s">
        <v>157</v>
      </c>
      <c r="D64" s="52" t="n">
        <v>2200</v>
      </c>
    </row>
    <row r="65" customFormat="false" ht="25.5" hidden="false" customHeight="false" outlineLevel="0" collapsed="false">
      <c r="A65" s="34" t="n">
        <v>52</v>
      </c>
      <c r="B65" s="58" t="s">
        <v>151</v>
      </c>
      <c r="C65" s="69" t="s">
        <v>158</v>
      </c>
      <c r="D65" s="52" t="n">
        <v>8988</v>
      </c>
    </row>
    <row r="66" customFormat="false" ht="12.75" hidden="false" customHeight="false" outlineLevel="0" collapsed="false">
      <c r="A66" s="38" t="n">
        <v>53</v>
      </c>
      <c r="B66" s="70" t="s">
        <v>159</v>
      </c>
      <c r="C66" s="71"/>
      <c r="D66" s="72" t="e">
        <f aca="false">D14+D47</f>
        <v>#VALUE!</v>
      </c>
    </row>
    <row r="67" customFormat="false" ht="12.75" hidden="false" customHeight="false" outlineLevel="0" collapsed="false">
      <c r="A67" s="73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  <row r="70" customFormat="false" ht="12.75" hidden="false" customHeight="false" outlineLevel="0" collapsed="false">
      <c r="A70" s="29"/>
      <c r="B70" s="74"/>
      <c r="C70" s="69"/>
      <c r="D70" s="29"/>
    </row>
    <row r="71" customFormat="false" ht="12.75" hidden="false" customHeight="false" outlineLevel="0" collapsed="false">
      <c r="A71" s="29"/>
      <c r="B71" s="29"/>
      <c r="C71" s="29"/>
      <c r="D71" s="29"/>
    </row>
    <row r="72" customFormat="false" ht="12.75" hidden="false" customHeight="false" outlineLevel="0" collapsed="false">
      <c r="A72" s="29"/>
      <c r="B72" s="29"/>
      <c r="C72" s="29"/>
      <c r="D72" s="29"/>
    </row>
    <row r="73" customFormat="false" ht="12.75" hidden="false" customHeight="false" outlineLevel="0" collapsed="false">
      <c r="A73" s="29"/>
      <c r="B73" s="29"/>
      <c r="C73" s="29"/>
      <c r="D73" s="29"/>
    </row>
  </sheetData>
  <mergeCells count="1">
    <mergeCell ref="A11:D1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56"/>
    <col collapsed="false" customWidth="true" hidden="false" outlineLevel="0" max="3" min="3" style="0" width="69.28"/>
    <col collapsed="false" customWidth="true" hidden="false" outlineLevel="0" max="4" min="4" style="0" width="10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75"/>
      <c r="B1" s="22"/>
      <c r="C1" s="76" t="s">
        <v>160</v>
      </c>
      <c r="D1" s="76"/>
      <c r="E1" s="76"/>
    </row>
    <row r="2" customFormat="false" ht="12.75" hidden="false" customHeight="false" outlineLevel="0" collapsed="false">
      <c r="A2" s="75"/>
      <c r="B2" s="22"/>
      <c r="C2" s="76" t="s">
        <v>1</v>
      </c>
      <c r="D2" s="76"/>
      <c r="E2" s="76"/>
    </row>
    <row r="3" customFormat="false" ht="12.75" hidden="false" customHeight="false" outlineLevel="0" collapsed="false">
      <c r="A3" s="75"/>
      <c r="B3" s="22"/>
      <c r="C3" s="76" t="s">
        <v>54</v>
      </c>
      <c r="D3" s="76"/>
      <c r="E3" s="76"/>
    </row>
    <row r="4" customFormat="false" ht="12.75" hidden="false" customHeight="false" outlineLevel="0" collapsed="false">
      <c r="A4" s="75"/>
      <c r="B4" s="22"/>
      <c r="C4" s="76" t="s">
        <v>55</v>
      </c>
      <c r="D4" s="76"/>
      <c r="E4" s="76"/>
    </row>
    <row r="5" customFormat="false" ht="12.75" hidden="false" customHeight="false" outlineLevel="0" collapsed="false">
      <c r="A5" s="75"/>
      <c r="B5" s="22"/>
      <c r="C5" s="76" t="s">
        <v>56</v>
      </c>
      <c r="D5" s="76"/>
      <c r="E5" s="76"/>
    </row>
    <row r="6" customFormat="false" ht="12.75" hidden="false" customHeight="false" outlineLevel="0" collapsed="false">
      <c r="A6" s="75"/>
      <c r="B6" s="21"/>
      <c r="C6" s="21"/>
      <c r="D6" s="77"/>
      <c r="E6" s="77"/>
    </row>
    <row r="7" customFormat="false" ht="12.75" hidden="false" customHeight="false" outlineLevel="0" collapsed="false">
      <c r="A7" s="75"/>
      <c r="B7" s="78" t="s">
        <v>161</v>
      </c>
      <c r="C7" s="78"/>
      <c r="D7" s="77"/>
      <c r="E7" s="77"/>
    </row>
    <row r="8" customFormat="false" ht="12.75" hidden="false" customHeight="false" outlineLevel="0" collapsed="false">
      <c r="A8" s="75"/>
      <c r="B8" s="79"/>
      <c r="C8" s="79"/>
      <c r="D8" s="77"/>
      <c r="E8" s="77"/>
    </row>
    <row r="9" customFormat="false" ht="33.75" hidden="false" customHeight="true" outlineLevel="0" collapsed="false">
      <c r="A9" s="80" t="s">
        <v>6</v>
      </c>
      <c r="B9" s="80" t="s">
        <v>58</v>
      </c>
      <c r="C9" s="80" t="s">
        <v>59</v>
      </c>
      <c r="D9" s="80" t="s">
        <v>60</v>
      </c>
      <c r="E9" s="80"/>
    </row>
    <row r="10" customFormat="false" ht="33.75" hidden="false" customHeight="true" outlineLevel="0" collapsed="false">
      <c r="A10" s="80"/>
      <c r="B10" s="80"/>
      <c r="C10" s="80"/>
      <c r="D10" s="80" t="s">
        <v>162</v>
      </c>
      <c r="E10" s="81" t="s">
        <v>163</v>
      </c>
    </row>
    <row r="11" customFormat="false" ht="12.75" hidden="false" customHeight="false" outlineLevel="0" collapsed="false">
      <c r="A11" s="82" t="n">
        <v>1</v>
      </c>
      <c r="B11" s="83" t="s">
        <v>61</v>
      </c>
      <c r="C11" s="84" t="s">
        <v>62</v>
      </c>
      <c r="D11" s="85" t="n">
        <f aca="false">D12+D15+D20+D22+D27+D34+D29+D37</f>
        <v>13800</v>
      </c>
      <c r="E11" s="85" t="n">
        <f aca="false">E12+E15+E20+E22+E27+E34+E29+E37</f>
        <v>17113</v>
      </c>
    </row>
    <row r="12" customFormat="false" ht="12.75" hidden="false" customHeight="false" outlineLevel="0" collapsed="false">
      <c r="A12" s="86" t="n">
        <v>2</v>
      </c>
      <c r="B12" s="83" t="s">
        <v>63</v>
      </c>
      <c r="C12" s="84" t="s">
        <v>64</v>
      </c>
      <c r="D12" s="85" t="n">
        <f aca="false">D13+D14</f>
        <v>1100</v>
      </c>
      <c r="E12" s="85" t="n">
        <f aca="false">E13+E14</f>
        <v>1120</v>
      </c>
    </row>
    <row r="13" customFormat="false" ht="141.75" hidden="false" customHeight="true" outlineLevel="0" collapsed="false">
      <c r="A13" s="86" t="n">
        <v>3</v>
      </c>
      <c r="B13" s="87" t="s">
        <v>65</v>
      </c>
      <c r="C13" s="40" t="s">
        <v>66</v>
      </c>
      <c r="D13" s="88" t="n">
        <v>1099.9</v>
      </c>
      <c r="E13" s="89" t="n">
        <v>1119.8</v>
      </c>
    </row>
    <row r="14" customFormat="false" ht="78.4" hidden="false" customHeight="true" outlineLevel="0" collapsed="false">
      <c r="A14" s="82" t="n">
        <v>4</v>
      </c>
      <c r="B14" s="87" t="s">
        <v>69</v>
      </c>
      <c r="C14" s="42" t="s">
        <v>70</v>
      </c>
      <c r="D14" s="88" t="n">
        <v>0.1</v>
      </c>
      <c r="E14" s="89" t="n">
        <v>0.2</v>
      </c>
    </row>
    <row r="15" customFormat="false" ht="28.5" hidden="false" customHeight="true" outlineLevel="0" collapsed="false">
      <c r="A15" s="86" t="n">
        <v>5</v>
      </c>
      <c r="B15" s="83" t="s">
        <v>73</v>
      </c>
      <c r="C15" s="90" t="s">
        <v>74</v>
      </c>
      <c r="D15" s="85" t="n">
        <f aca="false">D16+D17+D18+D19</f>
        <v>10000</v>
      </c>
      <c r="E15" s="85" t="n">
        <f aca="false">E16+E17+E18+E19</f>
        <v>13200</v>
      </c>
    </row>
    <row r="16" customFormat="false" ht="63.4" hidden="false" customHeight="true" outlineLevel="0" collapsed="false">
      <c r="A16" s="86" t="n">
        <v>6</v>
      </c>
      <c r="B16" s="87" t="s">
        <v>75</v>
      </c>
      <c r="C16" s="42" t="s">
        <v>76</v>
      </c>
      <c r="D16" s="88" t="n">
        <v>5240</v>
      </c>
      <c r="E16" s="88" t="n">
        <v>6900</v>
      </c>
    </row>
    <row r="17" customFormat="false" ht="80.25" hidden="false" customHeight="true" outlineLevel="0" collapsed="false">
      <c r="A17" s="82" t="n">
        <v>7</v>
      </c>
      <c r="B17" s="87" t="s">
        <v>77</v>
      </c>
      <c r="C17" s="42" t="s">
        <v>78</v>
      </c>
      <c r="D17" s="88" t="n">
        <v>20</v>
      </c>
      <c r="E17" s="88" t="n">
        <v>30</v>
      </c>
    </row>
    <row r="18" customFormat="false" ht="76.5" hidden="false" customHeight="true" outlineLevel="0" collapsed="false">
      <c r="A18" s="86" t="n">
        <v>8</v>
      </c>
      <c r="B18" s="87" t="s">
        <v>79</v>
      </c>
      <c r="C18" s="42" t="s">
        <v>80</v>
      </c>
      <c r="D18" s="88" t="n">
        <v>5260</v>
      </c>
      <c r="E18" s="88" t="n">
        <v>6930</v>
      </c>
    </row>
    <row r="19" customFormat="false" ht="69.4" hidden="false" customHeight="true" outlineLevel="0" collapsed="false">
      <c r="A19" s="86" t="n">
        <v>9</v>
      </c>
      <c r="B19" s="87" t="s">
        <v>81</v>
      </c>
      <c r="C19" s="42" t="s">
        <v>82</v>
      </c>
      <c r="D19" s="88" t="n">
        <v>-520</v>
      </c>
      <c r="E19" s="88" t="n">
        <v>-660</v>
      </c>
    </row>
    <row r="20" customFormat="false" ht="18.75" hidden="false" customHeight="true" outlineLevel="0" collapsed="false">
      <c r="A20" s="82" t="n">
        <v>10</v>
      </c>
      <c r="B20" s="83" t="s">
        <v>83</v>
      </c>
      <c r="C20" s="90" t="s">
        <v>84</v>
      </c>
      <c r="D20" s="85" t="n">
        <f aca="false">D21</f>
        <v>24</v>
      </c>
      <c r="E20" s="85" t="n">
        <f aca="false">E21</f>
        <v>24</v>
      </c>
    </row>
    <row r="21" customFormat="false" ht="29.25" hidden="false" customHeight="true" outlineLevel="0" collapsed="false">
      <c r="A21" s="86" t="n">
        <v>11</v>
      </c>
      <c r="B21" s="87" t="s">
        <v>85</v>
      </c>
      <c r="C21" s="42" t="s">
        <v>86</v>
      </c>
      <c r="D21" s="88" t="n">
        <v>24</v>
      </c>
      <c r="E21" s="88" t="n">
        <v>24</v>
      </c>
    </row>
    <row r="22" customFormat="false" ht="12.75" hidden="false" customHeight="true" outlineLevel="0" collapsed="false">
      <c r="A22" s="86" t="n">
        <v>12</v>
      </c>
      <c r="B22" s="83" t="s">
        <v>87</v>
      </c>
      <c r="C22" s="84" t="s">
        <v>88</v>
      </c>
      <c r="D22" s="85" t="n">
        <f aca="false">D23+D25+D26</f>
        <v>1500</v>
      </c>
      <c r="E22" s="85" t="n">
        <f aca="false">E23+E25+E26</f>
        <v>1558</v>
      </c>
    </row>
    <row r="23" customFormat="false" ht="54.75" hidden="false" customHeight="true" outlineLevel="0" collapsed="false">
      <c r="A23" s="82" t="n">
        <v>13</v>
      </c>
      <c r="B23" s="87" t="s">
        <v>91</v>
      </c>
      <c r="C23" s="49" t="s">
        <v>92</v>
      </c>
      <c r="D23" s="88" t="n">
        <v>452</v>
      </c>
      <c r="E23" s="89" t="n">
        <v>510</v>
      </c>
    </row>
    <row r="24" customFormat="false" ht="21" hidden="false" customHeight="true" outlineLevel="0" collapsed="false">
      <c r="A24" s="86" t="n">
        <v>14</v>
      </c>
      <c r="B24" s="83" t="s">
        <v>164</v>
      </c>
      <c r="C24" s="91" t="s">
        <v>94</v>
      </c>
      <c r="D24" s="85" t="n">
        <f aca="false">D25+D26</f>
        <v>1048</v>
      </c>
      <c r="E24" s="85" t="n">
        <f aca="false">E25+E26</f>
        <v>1048</v>
      </c>
    </row>
    <row r="25" customFormat="false" ht="54" hidden="false" customHeight="true" outlineLevel="0" collapsed="false">
      <c r="A25" s="86" t="n">
        <v>15</v>
      </c>
      <c r="B25" s="87" t="s">
        <v>95</v>
      </c>
      <c r="C25" s="49" t="s">
        <v>96</v>
      </c>
      <c r="D25" s="88" t="n">
        <v>110</v>
      </c>
      <c r="E25" s="88" t="n">
        <v>110</v>
      </c>
    </row>
    <row r="26" customFormat="false" ht="54" hidden="false" customHeight="true" outlineLevel="0" collapsed="false">
      <c r="A26" s="82" t="n">
        <v>16</v>
      </c>
      <c r="B26" s="87" t="s">
        <v>97</v>
      </c>
      <c r="C26" s="49" t="s">
        <v>98</v>
      </c>
      <c r="D26" s="88" t="n">
        <v>938</v>
      </c>
      <c r="E26" s="88" t="n">
        <v>938</v>
      </c>
    </row>
    <row r="27" customFormat="false" ht="12.75" hidden="false" customHeight="false" outlineLevel="0" collapsed="false">
      <c r="A27" s="86" t="n">
        <v>17</v>
      </c>
      <c r="B27" s="83" t="s">
        <v>99</v>
      </c>
      <c r="C27" s="84" t="s">
        <v>100</v>
      </c>
      <c r="D27" s="85" t="n">
        <f aca="false">D28</f>
        <v>1</v>
      </c>
      <c r="E27" s="85" t="n">
        <f aca="false">E28</f>
        <v>1</v>
      </c>
    </row>
    <row r="28" customFormat="false" ht="53.25" hidden="false" customHeight="true" outlineLevel="0" collapsed="false">
      <c r="A28" s="86" t="n">
        <v>18</v>
      </c>
      <c r="B28" s="87" t="s">
        <v>101</v>
      </c>
      <c r="C28" s="49" t="s">
        <v>102</v>
      </c>
      <c r="D28" s="88" t="n">
        <v>1</v>
      </c>
      <c r="E28" s="88" t="n">
        <v>1</v>
      </c>
    </row>
    <row r="29" customFormat="false" ht="25.5" hidden="false" customHeight="false" outlineLevel="0" collapsed="false">
      <c r="A29" s="82" t="n">
        <v>19</v>
      </c>
      <c r="B29" s="83" t="s">
        <v>103</v>
      </c>
      <c r="C29" s="84" t="s">
        <v>104</v>
      </c>
      <c r="D29" s="85" t="n">
        <f aca="false">D30+D32</f>
        <v>1050</v>
      </c>
      <c r="E29" s="85" t="n">
        <f aca="false">E30+E32</f>
        <v>1070</v>
      </c>
    </row>
    <row r="30" customFormat="false" ht="30" hidden="false" customHeight="true" outlineLevel="0" collapsed="false">
      <c r="A30" s="86" t="n">
        <v>20</v>
      </c>
      <c r="B30" s="87" t="s">
        <v>105</v>
      </c>
      <c r="C30" s="49" t="s">
        <v>106</v>
      </c>
      <c r="D30" s="88" t="n">
        <f aca="false">D31</f>
        <v>340</v>
      </c>
      <c r="E30" s="88" t="n">
        <f aca="false">E31</f>
        <v>350</v>
      </c>
    </row>
    <row r="31" customFormat="false" ht="42.75" hidden="false" customHeight="true" outlineLevel="0" collapsed="false">
      <c r="A31" s="86" t="n">
        <v>21</v>
      </c>
      <c r="B31" s="87" t="s">
        <v>107</v>
      </c>
      <c r="C31" s="49" t="s">
        <v>165</v>
      </c>
      <c r="D31" s="88" t="n">
        <v>340</v>
      </c>
      <c r="E31" s="88" t="n">
        <v>350</v>
      </c>
    </row>
    <row r="32" customFormat="false" ht="56.25" hidden="false" customHeight="true" outlineLevel="0" collapsed="false">
      <c r="A32" s="82" t="n">
        <v>22</v>
      </c>
      <c r="B32" s="87" t="s">
        <v>109</v>
      </c>
      <c r="C32" s="49" t="s">
        <v>110</v>
      </c>
      <c r="D32" s="88" t="n">
        <f aca="false">D33</f>
        <v>710</v>
      </c>
      <c r="E32" s="88" t="n">
        <f aca="false">E33</f>
        <v>720</v>
      </c>
    </row>
    <row r="33" customFormat="false" ht="69" hidden="false" customHeight="true" outlineLevel="0" collapsed="false">
      <c r="A33" s="86" t="n">
        <v>23</v>
      </c>
      <c r="B33" s="87" t="s">
        <v>111</v>
      </c>
      <c r="C33" s="49" t="s">
        <v>112</v>
      </c>
      <c r="D33" s="88" t="n">
        <v>710</v>
      </c>
      <c r="E33" s="88" t="n">
        <v>720</v>
      </c>
    </row>
    <row r="34" customFormat="false" ht="25.5" hidden="false" customHeight="false" outlineLevel="0" collapsed="false">
      <c r="A34" s="86" t="n">
        <v>24</v>
      </c>
      <c r="B34" s="83" t="s">
        <v>113</v>
      </c>
      <c r="C34" s="84" t="s">
        <v>114</v>
      </c>
      <c r="D34" s="85" t="n">
        <f aca="false">D35</f>
        <v>95</v>
      </c>
      <c r="E34" s="85" t="n">
        <f aca="false">E35</f>
        <v>100</v>
      </c>
    </row>
    <row r="35" customFormat="false" ht="27" hidden="false" customHeight="true" outlineLevel="0" collapsed="false">
      <c r="A35" s="82" t="n">
        <v>25</v>
      </c>
      <c r="B35" s="87" t="s">
        <v>115</v>
      </c>
      <c r="C35" s="51" t="s">
        <v>166</v>
      </c>
      <c r="D35" s="88" t="n">
        <f aca="false">D36</f>
        <v>95</v>
      </c>
      <c r="E35" s="88" t="n">
        <f aca="false">E36</f>
        <v>100</v>
      </c>
    </row>
    <row r="36" customFormat="false" ht="42" hidden="false" customHeight="true" outlineLevel="0" collapsed="false">
      <c r="A36" s="86" t="n">
        <v>26</v>
      </c>
      <c r="B36" s="87" t="s">
        <v>117</v>
      </c>
      <c r="C36" s="51" t="s">
        <v>118</v>
      </c>
      <c r="D36" s="88" t="n">
        <v>95</v>
      </c>
      <c r="E36" s="89" t="n">
        <v>100</v>
      </c>
    </row>
    <row r="37" customFormat="false" ht="21.75" hidden="false" customHeight="true" outlineLevel="0" collapsed="false">
      <c r="A37" s="86" t="n">
        <v>27</v>
      </c>
      <c r="B37" s="83" t="s">
        <v>119</v>
      </c>
      <c r="C37" s="84" t="s">
        <v>120</v>
      </c>
      <c r="D37" s="85" t="n">
        <f aca="false">D38</f>
        <v>30</v>
      </c>
      <c r="E37" s="85" t="n">
        <f aca="false">E38</f>
        <v>40</v>
      </c>
    </row>
    <row r="38" customFormat="false" ht="53.25" hidden="false" customHeight="true" outlineLevel="0" collapsed="false">
      <c r="A38" s="82" t="n">
        <v>28</v>
      </c>
      <c r="B38" s="87" t="s">
        <v>121</v>
      </c>
      <c r="C38" s="49" t="s">
        <v>167</v>
      </c>
      <c r="D38" s="88" t="n">
        <v>30</v>
      </c>
      <c r="E38" s="88" t="n">
        <v>40</v>
      </c>
    </row>
    <row r="39" customFormat="false" ht="12.75" hidden="false" customHeight="false" outlineLevel="0" collapsed="false">
      <c r="A39" s="86" t="n">
        <v>29</v>
      </c>
      <c r="B39" s="83" t="s">
        <v>127</v>
      </c>
      <c r="C39" s="84" t="s">
        <v>128</v>
      </c>
      <c r="D39" s="85" t="n">
        <f aca="false">D40</f>
        <v>81502.2</v>
      </c>
      <c r="E39" s="85" t="n">
        <f aca="false">E40</f>
        <v>87352.4</v>
      </c>
    </row>
    <row r="40" customFormat="false" ht="27.6" hidden="false" customHeight="true" outlineLevel="0" collapsed="false">
      <c r="A40" s="86" t="n">
        <v>30</v>
      </c>
      <c r="B40" s="87" t="s">
        <v>129</v>
      </c>
      <c r="C40" s="49" t="s">
        <v>130</v>
      </c>
      <c r="D40" s="85" t="n">
        <f aca="false">D41+D43+D48</f>
        <v>81502.2</v>
      </c>
      <c r="E40" s="85" t="n">
        <f aca="false">E41+E43+E48</f>
        <v>87352.4</v>
      </c>
    </row>
    <row r="41" customFormat="false" ht="26.85" hidden="false" customHeight="true" outlineLevel="0" collapsed="false">
      <c r="A41" s="82" t="n">
        <v>31</v>
      </c>
      <c r="B41" s="87" t="s">
        <v>131</v>
      </c>
      <c r="C41" s="91" t="s">
        <v>168</v>
      </c>
      <c r="D41" s="88" t="n">
        <f aca="false">D42</f>
        <v>9727</v>
      </c>
      <c r="E41" s="88" t="n">
        <f aca="false">E42</f>
        <v>9470</v>
      </c>
    </row>
    <row r="42" customFormat="false" ht="25.5" hidden="false" customHeight="false" outlineLevel="0" collapsed="false">
      <c r="A42" s="86" t="n">
        <v>32</v>
      </c>
      <c r="B42" s="87" t="s">
        <v>133</v>
      </c>
      <c r="C42" s="49" t="s">
        <v>134</v>
      </c>
      <c r="D42" s="88" t="n">
        <v>9727</v>
      </c>
      <c r="E42" s="88" t="n">
        <v>9470</v>
      </c>
    </row>
    <row r="43" customFormat="false" ht="25.5" hidden="false" customHeight="false" outlineLevel="0" collapsed="false">
      <c r="A43" s="86" t="n">
        <v>33</v>
      </c>
      <c r="B43" s="87" t="s">
        <v>139</v>
      </c>
      <c r="C43" s="49" t="s">
        <v>169</v>
      </c>
      <c r="D43" s="88" t="n">
        <f aca="false">D44+D46+D47</f>
        <v>522.4</v>
      </c>
      <c r="E43" s="88" t="n">
        <f aca="false">E44+E46+E47</f>
        <v>533.3</v>
      </c>
    </row>
    <row r="44" customFormat="false" ht="26.25" hidden="false" customHeight="true" outlineLevel="0" collapsed="false">
      <c r="A44" s="82" t="n">
        <v>34</v>
      </c>
      <c r="B44" s="87" t="s">
        <v>141</v>
      </c>
      <c r="C44" s="49" t="s">
        <v>170</v>
      </c>
      <c r="D44" s="88" t="n">
        <f aca="false">D45</f>
        <v>0.2</v>
      </c>
      <c r="E44" s="88" t="n">
        <f aca="false">E45</f>
        <v>0.2</v>
      </c>
    </row>
    <row r="45" customFormat="false" ht="46.5" hidden="false" customHeight="true" outlineLevel="0" collapsed="false">
      <c r="A45" s="86" t="n">
        <v>35</v>
      </c>
      <c r="B45" s="87" t="s">
        <v>141</v>
      </c>
      <c r="C45" s="49" t="s">
        <v>143</v>
      </c>
      <c r="D45" s="88" t="n">
        <v>0.2</v>
      </c>
      <c r="E45" s="88" t="n">
        <v>0.2</v>
      </c>
    </row>
    <row r="46" customFormat="false" ht="41.25" hidden="false" customHeight="true" outlineLevel="0" collapsed="false">
      <c r="A46" s="86" t="n">
        <v>36</v>
      </c>
      <c r="B46" s="87" t="s">
        <v>144</v>
      </c>
      <c r="C46" s="49" t="s">
        <v>171</v>
      </c>
      <c r="D46" s="88" t="n">
        <v>514.5</v>
      </c>
      <c r="E46" s="88" t="n">
        <v>532.5</v>
      </c>
    </row>
    <row r="47" customFormat="false" ht="39" hidden="false" customHeight="true" outlineLevel="0" collapsed="false">
      <c r="A47" s="82" t="n">
        <v>37</v>
      </c>
      <c r="B47" s="87" t="s">
        <v>146</v>
      </c>
      <c r="C47" s="49" t="s">
        <v>172</v>
      </c>
      <c r="D47" s="88" t="n">
        <v>7.7</v>
      </c>
      <c r="E47" s="89" t="n">
        <v>0.6</v>
      </c>
    </row>
    <row r="48" customFormat="false" ht="12.75" hidden="false" customHeight="false" outlineLevel="0" collapsed="false">
      <c r="A48" s="86" t="n">
        <v>38</v>
      </c>
      <c r="B48" s="87" t="s">
        <v>149</v>
      </c>
      <c r="C48" s="91" t="s">
        <v>173</v>
      </c>
      <c r="D48" s="88" t="n">
        <f aca="false">D49</f>
        <v>71252.8</v>
      </c>
      <c r="E48" s="88" t="n">
        <f aca="false">E49</f>
        <v>77349.1</v>
      </c>
    </row>
    <row r="49" customFormat="false" ht="30.75" hidden="false" customHeight="true" outlineLevel="0" collapsed="false">
      <c r="A49" s="86" t="n">
        <v>39</v>
      </c>
      <c r="B49" s="87" t="s">
        <v>151</v>
      </c>
      <c r="C49" s="49" t="s">
        <v>174</v>
      </c>
      <c r="D49" s="88" t="n">
        <f aca="false">D50</f>
        <v>71252.8</v>
      </c>
      <c r="E49" s="88" t="n">
        <f aca="false">E50</f>
        <v>77349.1</v>
      </c>
    </row>
    <row r="50" customFormat="false" ht="21" hidden="false" customHeight="true" outlineLevel="0" collapsed="false">
      <c r="A50" s="82" t="n">
        <v>40</v>
      </c>
      <c r="B50" s="87" t="s">
        <v>151</v>
      </c>
      <c r="C50" s="49" t="s">
        <v>153</v>
      </c>
      <c r="D50" s="88" t="n">
        <v>71252.8</v>
      </c>
      <c r="E50" s="89" t="n">
        <v>77349.1</v>
      </c>
    </row>
    <row r="51" customFormat="false" ht="12.75" hidden="false" customHeight="true" outlineLevel="0" collapsed="false">
      <c r="A51" s="86" t="n">
        <v>41</v>
      </c>
      <c r="B51" s="92" t="s">
        <v>159</v>
      </c>
      <c r="C51" s="92"/>
      <c r="D51" s="93" t="n">
        <f aca="false">D11+D39</f>
        <v>95302.2</v>
      </c>
      <c r="E51" s="93" t="n">
        <f aca="false">E11+E39</f>
        <v>104465.4</v>
      </c>
    </row>
    <row r="52" customFormat="false" ht="12.75" hidden="false" customHeight="false" outlineLevel="0" collapsed="false">
      <c r="A52" s="94"/>
      <c r="B52" s="77"/>
      <c r="C52" s="77"/>
      <c r="D52" s="77"/>
      <c r="E52" s="77"/>
    </row>
    <row r="53" customFormat="false" ht="12.75" hidden="false" customHeight="false" outlineLevel="0" collapsed="false">
      <c r="A53" s="77"/>
      <c r="B53" s="77"/>
      <c r="C53" s="77"/>
      <c r="D53" s="77"/>
      <c r="E53" s="77"/>
    </row>
    <row r="54" customFormat="false" ht="12.75" hidden="false" customHeight="false" outlineLevel="0" collapsed="false">
      <c r="A54" s="77"/>
      <c r="B54" s="77"/>
      <c r="C54" s="77"/>
      <c r="D54" s="77"/>
      <c r="E54" s="77"/>
    </row>
    <row r="55" customFormat="false" ht="12.75" hidden="false" customHeight="false" outlineLevel="0" collapsed="false">
      <c r="A55" s="77"/>
      <c r="B55" s="95"/>
      <c r="C55" s="96"/>
      <c r="D55" s="77"/>
      <c r="E55" s="77"/>
    </row>
  </sheetData>
  <mergeCells count="11">
    <mergeCell ref="C1:E1"/>
    <mergeCell ref="C2:E2"/>
    <mergeCell ref="C3:E3"/>
    <mergeCell ref="C4:E4"/>
    <mergeCell ref="C5:E5"/>
    <mergeCell ref="B7:C7"/>
    <mergeCell ref="A9:A10"/>
    <mergeCell ref="B9:B10"/>
    <mergeCell ref="C9:C10"/>
    <mergeCell ref="D9:E9"/>
    <mergeCell ref="B51:C51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60.7"/>
    <col collapsed="false" customWidth="true" hidden="false" outlineLevel="0" max="3" min="3" style="98" width="7.7"/>
    <col collapsed="false" customWidth="true" hidden="false" outlineLevel="0" max="4" min="4" style="98" width="13.56"/>
    <col collapsed="false" customWidth="true" hidden="false" outlineLevel="0" max="5" min="5" style="98" width="5.71"/>
    <col collapsed="false" customWidth="true" hidden="false" outlineLevel="0" max="6" min="6" style="98" width="11.85"/>
    <col collapsed="false" customWidth="true" hidden="true" outlineLevel="0" max="12" min="7" style="98" width="9.06"/>
    <col collapsed="false" customWidth="false" hidden="false" outlineLevel="0" max="257" min="13" style="98" width="9.14"/>
  </cols>
  <sheetData>
    <row r="1" customFormat="false" ht="12.75" hidden="false" customHeight="false" outlineLevel="0" collapsed="false">
      <c r="F1" s="22" t="s">
        <v>175</v>
      </c>
    </row>
    <row r="2" customFormat="false" ht="12.75" hidden="false" customHeight="false" outlineLevel="0" collapsed="false">
      <c r="F2" s="99" t="s">
        <v>50</v>
      </c>
    </row>
    <row r="3" customFormat="false" ht="96.75" hidden="false" customHeight="true" outlineLevel="0" collapsed="false">
      <c r="C3" s="100" t="s">
        <v>51</v>
      </c>
      <c r="D3" s="100"/>
      <c r="E3" s="100"/>
      <c r="F3" s="100"/>
      <c r="G3" s="101"/>
    </row>
    <row r="4" customFormat="false" ht="12.75" hidden="false" customHeight="false" outlineLevel="0" collapsed="false">
      <c r="C4" s="101"/>
      <c r="D4" s="101"/>
      <c r="E4" s="101"/>
      <c r="F4" s="101"/>
      <c r="G4" s="101"/>
    </row>
    <row r="5" customFormat="false" ht="12.75" hidden="false" customHeight="false" outlineLevel="0" collapsed="false">
      <c r="F5" s="99" t="s">
        <v>176</v>
      </c>
    </row>
    <row r="6" customFormat="false" ht="12.75" hidden="false" customHeight="false" outlineLevel="0" collapsed="false">
      <c r="F6" s="99" t="s">
        <v>53</v>
      </c>
    </row>
    <row r="7" customFormat="false" ht="12.75" hidden="false" customHeight="false" outlineLevel="0" collapsed="false">
      <c r="F7" s="99" t="s">
        <v>54</v>
      </c>
    </row>
    <row r="8" customFormat="false" ht="12.75" hidden="false" customHeight="false" outlineLevel="0" collapsed="false">
      <c r="F8" s="99" t="s">
        <v>177</v>
      </c>
    </row>
    <row r="9" customFormat="false" ht="12.75" hidden="false" customHeight="false" outlineLevel="0" collapsed="false">
      <c r="F9" s="99" t="s">
        <v>178</v>
      </c>
    </row>
    <row r="10" customFormat="false" ht="63" hidden="false" customHeight="true" outlineLevel="0" collapsed="false">
      <c r="A10" s="102" t="s">
        <v>179</v>
      </c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B11" s="103"/>
      <c r="C11" s="103"/>
      <c r="D11" s="103"/>
      <c r="E11" s="103"/>
      <c r="F11" s="99"/>
    </row>
    <row r="12" customFormat="false" ht="51" hidden="false" customHeight="false" outlineLevel="0" collapsed="false">
      <c r="A12" s="104" t="s">
        <v>180</v>
      </c>
      <c r="B12" s="104" t="s">
        <v>181</v>
      </c>
      <c r="C12" s="104" t="s">
        <v>182</v>
      </c>
      <c r="D12" s="104" t="s">
        <v>183</v>
      </c>
      <c r="E12" s="104" t="s">
        <v>184</v>
      </c>
      <c r="F12" s="105" t="s">
        <v>185</v>
      </c>
    </row>
    <row r="13" s="110" customFormat="true" ht="12.75" hidden="false" customHeight="false" outlineLevel="0" collapsed="false">
      <c r="A13" s="106" t="n">
        <v>1</v>
      </c>
      <c r="B13" s="107" t="s">
        <v>186</v>
      </c>
      <c r="C13" s="108" t="s">
        <v>187</v>
      </c>
      <c r="D13" s="108" t="s">
        <v>188</v>
      </c>
      <c r="E13" s="108" t="s">
        <v>189</v>
      </c>
      <c r="F13" s="109" t="n">
        <v>21183.61586</v>
      </c>
    </row>
    <row r="14" customFormat="false" ht="25.5" hidden="false" customHeight="false" outlineLevel="0" collapsed="false">
      <c r="A14" s="111" t="n">
        <v>2</v>
      </c>
      <c r="B14" s="107" t="s">
        <v>190</v>
      </c>
      <c r="C14" s="108" t="s">
        <v>191</v>
      </c>
      <c r="D14" s="108" t="s">
        <v>188</v>
      </c>
      <c r="E14" s="108" t="s">
        <v>189</v>
      </c>
      <c r="F14" s="109" t="n">
        <v>2774.16946</v>
      </c>
      <c r="G14" s="112" t="n">
        <v>19620.32528</v>
      </c>
      <c r="H14" s="112" t="n">
        <v>8046.252</v>
      </c>
    </row>
    <row r="15" customFormat="false" ht="12.75" hidden="false" customHeight="false" outlineLevel="0" collapsed="false">
      <c r="A15" s="111" t="n">
        <f aca="false">A14+1</f>
        <v>3</v>
      </c>
      <c r="B15" s="107" t="s">
        <v>192</v>
      </c>
      <c r="C15" s="108" t="s">
        <v>191</v>
      </c>
      <c r="D15" s="108" t="s">
        <v>193</v>
      </c>
      <c r="E15" s="108" t="s">
        <v>189</v>
      </c>
      <c r="F15" s="109" t="n">
        <v>2774.16946</v>
      </c>
      <c r="G15" s="112" t="n">
        <v>2539.9225</v>
      </c>
      <c r="H15" s="112" t="n">
        <v>1833.276</v>
      </c>
    </row>
    <row r="16" customFormat="false" ht="12.75" hidden="false" customHeight="false" outlineLevel="0" collapsed="false">
      <c r="A16" s="111" t="n">
        <f aca="false">A15+1</f>
        <v>4</v>
      </c>
      <c r="B16" s="107" t="s">
        <v>194</v>
      </c>
      <c r="C16" s="108" t="s">
        <v>191</v>
      </c>
      <c r="D16" s="108" t="s">
        <v>195</v>
      </c>
      <c r="E16" s="108" t="s">
        <v>189</v>
      </c>
      <c r="F16" s="109" t="n">
        <v>2774.16946</v>
      </c>
      <c r="G16" s="112" t="n">
        <v>2539.9225</v>
      </c>
      <c r="H16" s="112" t="n">
        <v>1833.276</v>
      </c>
    </row>
    <row r="17" customFormat="false" ht="25.5" hidden="false" customHeight="false" outlineLevel="0" collapsed="false">
      <c r="A17" s="111" t="n">
        <f aca="false">A16+1</f>
        <v>5</v>
      </c>
      <c r="B17" s="107" t="s">
        <v>196</v>
      </c>
      <c r="C17" s="108" t="s">
        <v>191</v>
      </c>
      <c r="D17" s="108" t="s">
        <v>195</v>
      </c>
      <c r="E17" s="108" t="s">
        <v>197</v>
      </c>
      <c r="F17" s="109" t="n">
        <v>2774.16946</v>
      </c>
      <c r="G17" s="112" t="n">
        <v>2539.9225</v>
      </c>
      <c r="H17" s="112" t="n">
        <v>1833.276</v>
      </c>
    </row>
    <row r="18" customFormat="false" ht="38.25" hidden="false" customHeight="false" outlineLevel="0" collapsed="false">
      <c r="A18" s="111" t="n">
        <f aca="false">A17+1</f>
        <v>6</v>
      </c>
      <c r="B18" s="107" t="s">
        <v>198</v>
      </c>
      <c r="C18" s="108" t="s">
        <v>199</v>
      </c>
      <c r="D18" s="108" t="s">
        <v>188</v>
      </c>
      <c r="E18" s="108" t="s">
        <v>189</v>
      </c>
      <c r="F18" s="109" t="n">
        <v>216</v>
      </c>
      <c r="G18" s="112" t="n">
        <v>2539.9225</v>
      </c>
      <c r="H18" s="112" t="n">
        <v>1833.276</v>
      </c>
    </row>
    <row r="19" customFormat="false" ht="12.75" hidden="false" customHeight="false" outlineLevel="0" collapsed="false">
      <c r="A19" s="111" t="n">
        <f aca="false">A18+1</f>
        <v>7</v>
      </c>
      <c r="B19" s="107" t="s">
        <v>192</v>
      </c>
      <c r="C19" s="108" t="s">
        <v>199</v>
      </c>
      <c r="D19" s="108" t="s">
        <v>193</v>
      </c>
      <c r="E19" s="108" t="s">
        <v>189</v>
      </c>
      <c r="F19" s="109" t="n">
        <v>216</v>
      </c>
      <c r="G19" s="112" t="n">
        <v>120</v>
      </c>
      <c r="H19" s="112" t="n">
        <v>120</v>
      </c>
    </row>
    <row r="20" customFormat="false" ht="12.75" hidden="false" customHeight="false" outlineLevel="0" collapsed="false">
      <c r="A20" s="111" t="n">
        <f aca="false">A19+1</f>
        <v>8</v>
      </c>
      <c r="B20" s="107" t="s">
        <v>200</v>
      </c>
      <c r="C20" s="108" t="s">
        <v>199</v>
      </c>
      <c r="D20" s="108" t="s">
        <v>201</v>
      </c>
      <c r="E20" s="108" t="s">
        <v>189</v>
      </c>
      <c r="F20" s="109" t="n">
        <v>216</v>
      </c>
      <c r="G20" s="112" t="n">
        <v>120</v>
      </c>
      <c r="H20" s="112" t="n">
        <v>120</v>
      </c>
    </row>
    <row r="21" customFormat="false" ht="25.5" hidden="false" customHeight="false" outlineLevel="0" collapsed="false">
      <c r="A21" s="111" t="n">
        <f aca="false">A20+1</f>
        <v>9</v>
      </c>
      <c r="B21" s="107" t="s">
        <v>196</v>
      </c>
      <c r="C21" s="108" t="s">
        <v>199</v>
      </c>
      <c r="D21" s="108" t="s">
        <v>201</v>
      </c>
      <c r="E21" s="108" t="s">
        <v>197</v>
      </c>
      <c r="F21" s="109" t="n">
        <v>216</v>
      </c>
      <c r="G21" s="112" t="n">
        <v>120</v>
      </c>
      <c r="H21" s="112" t="n">
        <v>120</v>
      </c>
    </row>
    <row r="22" customFormat="false" ht="38.25" hidden="false" customHeight="false" outlineLevel="0" collapsed="false">
      <c r="A22" s="111" t="n">
        <f aca="false">A21+1</f>
        <v>10</v>
      </c>
      <c r="B22" s="107" t="s">
        <v>202</v>
      </c>
      <c r="C22" s="108" t="s">
        <v>203</v>
      </c>
      <c r="D22" s="108" t="s">
        <v>188</v>
      </c>
      <c r="E22" s="108" t="s">
        <v>189</v>
      </c>
      <c r="F22" s="109" t="n">
        <v>16249.52097</v>
      </c>
      <c r="G22" s="112" t="n">
        <v>120</v>
      </c>
      <c r="H22" s="112" t="n">
        <v>120</v>
      </c>
    </row>
    <row r="23" customFormat="false" ht="12.75" hidden="false" customHeight="false" outlineLevel="0" collapsed="false">
      <c r="A23" s="111" t="n">
        <f aca="false">A22+1</f>
        <v>11</v>
      </c>
      <c r="B23" s="107" t="s">
        <v>192</v>
      </c>
      <c r="C23" s="108" t="s">
        <v>203</v>
      </c>
      <c r="D23" s="108" t="s">
        <v>193</v>
      </c>
      <c r="E23" s="108" t="s">
        <v>189</v>
      </c>
      <c r="F23" s="109" t="n">
        <v>16249.52097</v>
      </c>
      <c r="G23" s="112" t="n">
        <v>15497.00278</v>
      </c>
      <c r="H23" s="112" t="n">
        <v>5731.884</v>
      </c>
    </row>
    <row r="24" customFormat="false" ht="25.5" hidden="false" customHeight="false" outlineLevel="0" collapsed="false">
      <c r="A24" s="111" t="n">
        <f aca="false">A23+1</f>
        <v>12</v>
      </c>
      <c r="B24" s="107" t="s">
        <v>204</v>
      </c>
      <c r="C24" s="108" t="s">
        <v>203</v>
      </c>
      <c r="D24" s="108" t="s">
        <v>205</v>
      </c>
      <c r="E24" s="108" t="s">
        <v>189</v>
      </c>
      <c r="F24" s="109" t="n">
        <v>16249.52097</v>
      </c>
      <c r="G24" s="112" t="n">
        <v>15497.00278</v>
      </c>
      <c r="H24" s="112" t="n">
        <v>5731.884</v>
      </c>
    </row>
    <row r="25" customFormat="false" ht="25.5" hidden="false" customHeight="false" outlineLevel="0" collapsed="false">
      <c r="A25" s="111" t="n">
        <f aca="false">A24+1</f>
        <v>13</v>
      </c>
      <c r="B25" s="107" t="s">
        <v>196</v>
      </c>
      <c r="C25" s="108" t="s">
        <v>203</v>
      </c>
      <c r="D25" s="108" t="s">
        <v>205</v>
      </c>
      <c r="E25" s="108" t="s">
        <v>197</v>
      </c>
      <c r="F25" s="109" t="n">
        <v>13818.01543</v>
      </c>
      <c r="G25" s="112" t="n">
        <v>0</v>
      </c>
      <c r="H25" s="112" t="n">
        <v>5731.884</v>
      </c>
    </row>
    <row r="26" customFormat="false" ht="25.5" hidden="false" customHeight="false" outlineLevel="0" collapsed="false">
      <c r="A26" s="111" t="n">
        <f aca="false">A25+1</f>
        <v>14</v>
      </c>
      <c r="B26" s="107" t="s">
        <v>206</v>
      </c>
      <c r="C26" s="108" t="s">
        <v>203</v>
      </c>
      <c r="D26" s="108" t="s">
        <v>205</v>
      </c>
      <c r="E26" s="108" t="s">
        <v>207</v>
      </c>
      <c r="F26" s="109" t="n">
        <v>2422.50554</v>
      </c>
      <c r="G26" s="112" t="n">
        <v>0</v>
      </c>
      <c r="H26" s="112" t="n">
        <v>5731.884</v>
      </c>
    </row>
    <row r="27" customFormat="false" ht="12.75" hidden="false" customHeight="false" outlineLevel="0" collapsed="false">
      <c r="A27" s="111" t="n">
        <f aca="false">A26+1</f>
        <v>15</v>
      </c>
      <c r="B27" s="107" t="s">
        <v>208</v>
      </c>
      <c r="C27" s="108" t="s">
        <v>203</v>
      </c>
      <c r="D27" s="108" t="s">
        <v>205</v>
      </c>
      <c r="E27" s="108" t="s">
        <v>209</v>
      </c>
      <c r="F27" s="109" t="n">
        <v>9</v>
      </c>
      <c r="G27" s="112" t="n">
        <v>15497.00278</v>
      </c>
      <c r="H27" s="112" t="n">
        <v>0</v>
      </c>
    </row>
    <row r="28" customFormat="false" ht="12.75" hidden="false" customHeight="false" outlineLevel="0" collapsed="false">
      <c r="A28" s="111" t="n">
        <f aca="false">A27+1</f>
        <v>16</v>
      </c>
      <c r="B28" s="107" t="s">
        <v>210</v>
      </c>
      <c r="C28" s="108" t="s">
        <v>211</v>
      </c>
      <c r="D28" s="108" t="s">
        <v>188</v>
      </c>
      <c r="E28" s="108" t="s">
        <v>189</v>
      </c>
      <c r="F28" s="109" t="n">
        <v>2.6</v>
      </c>
      <c r="G28" s="112" t="n">
        <v>12709.00278</v>
      </c>
      <c r="H28" s="112" t="n">
        <v>1.9</v>
      </c>
    </row>
    <row r="29" customFormat="false" ht="25.5" hidden="false" customHeight="false" outlineLevel="0" collapsed="false">
      <c r="A29" s="111" t="n">
        <f aca="false">A28+1</f>
        <v>17</v>
      </c>
      <c r="B29" s="107" t="s">
        <v>212</v>
      </c>
      <c r="C29" s="108" t="s">
        <v>211</v>
      </c>
      <c r="D29" s="108" t="s">
        <v>213</v>
      </c>
      <c r="E29" s="108" t="s">
        <v>189</v>
      </c>
      <c r="F29" s="109" t="n">
        <v>2.6</v>
      </c>
      <c r="G29" s="112" t="n">
        <v>2788</v>
      </c>
      <c r="H29" s="112" t="n">
        <v>1.9</v>
      </c>
    </row>
    <row r="30" customFormat="false" ht="38.25" hidden="false" customHeight="false" outlineLevel="0" collapsed="false">
      <c r="A30" s="111" t="n">
        <f aca="false">A29+1</f>
        <v>18</v>
      </c>
      <c r="B30" s="107" t="s">
        <v>214</v>
      </c>
      <c r="C30" s="108" t="s">
        <v>211</v>
      </c>
      <c r="D30" s="108" t="s">
        <v>215</v>
      </c>
      <c r="E30" s="108" t="s">
        <v>189</v>
      </c>
      <c r="F30" s="109" t="n">
        <v>2.6</v>
      </c>
      <c r="G30" s="112" t="n">
        <v>8.2</v>
      </c>
      <c r="H30" s="112" t="n">
        <v>1.9</v>
      </c>
    </row>
    <row r="31" customFormat="false" ht="63.75" hidden="false" customHeight="false" outlineLevel="0" collapsed="false">
      <c r="A31" s="111" t="n">
        <f aca="false">A30+1</f>
        <v>19</v>
      </c>
      <c r="B31" s="107" t="s">
        <v>216</v>
      </c>
      <c r="C31" s="108" t="s">
        <v>211</v>
      </c>
      <c r="D31" s="108" t="s">
        <v>217</v>
      </c>
      <c r="E31" s="108" t="s">
        <v>189</v>
      </c>
      <c r="F31" s="109" t="n">
        <v>2.6</v>
      </c>
      <c r="G31" s="112" t="n">
        <v>8.2</v>
      </c>
      <c r="H31" s="112" t="n">
        <v>1.9</v>
      </c>
    </row>
    <row r="32" customFormat="false" ht="25.5" hidden="false" customHeight="false" outlineLevel="0" collapsed="false">
      <c r="A32" s="111" t="n">
        <f aca="false">A31+1</f>
        <v>20</v>
      </c>
      <c r="B32" s="107" t="s">
        <v>206</v>
      </c>
      <c r="C32" s="108" t="s">
        <v>211</v>
      </c>
      <c r="D32" s="108" t="s">
        <v>217</v>
      </c>
      <c r="E32" s="108" t="s">
        <v>207</v>
      </c>
      <c r="F32" s="109" t="n">
        <v>2.6</v>
      </c>
      <c r="G32" s="112" t="n">
        <v>8.2</v>
      </c>
      <c r="H32" s="112" t="n">
        <v>1.9</v>
      </c>
    </row>
    <row r="33" customFormat="false" ht="12.75" hidden="false" customHeight="false" outlineLevel="0" collapsed="false">
      <c r="A33" s="111" t="n">
        <f aca="false">A32+1</f>
        <v>21</v>
      </c>
      <c r="B33" s="107" t="s">
        <v>218</v>
      </c>
      <c r="C33" s="108" t="s">
        <v>219</v>
      </c>
      <c r="D33" s="108" t="s">
        <v>188</v>
      </c>
      <c r="E33" s="108" t="s">
        <v>189</v>
      </c>
      <c r="F33" s="109" t="n">
        <v>1941.32543</v>
      </c>
      <c r="G33" s="112" t="n">
        <v>8.2</v>
      </c>
      <c r="H33" s="112" t="n">
        <v>359.192</v>
      </c>
    </row>
    <row r="34" customFormat="false" ht="25.5" hidden="false" customHeight="false" outlineLevel="0" collapsed="false">
      <c r="A34" s="111" t="n">
        <f aca="false">A33+1</f>
        <v>22</v>
      </c>
      <c r="B34" s="107" t="s">
        <v>212</v>
      </c>
      <c r="C34" s="108" t="s">
        <v>219</v>
      </c>
      <c r="D34" s="108" t="s">
        <v>213</v>
      </c>
      <c r="E34" s="108" t="s">
        <v>189</v>
      </c>
      <c r="F34" s="109" t="n">
        <v>1941.32543</v>
      </c>
      <c r="G34" s="112" t="n">
        <v>8.2</v>
      </c>
      <c r="H34" s="112" t="n">
        <v>359.192</v>
      </c>
    </row>
    <row r="35" customFormat="false" ht="38.25" hidden="false" customHeight="false" outlineLevel="0" collapsed="false">
      <c r="A35" s="111" t="n">
        <f aca="false">A34+1</f>
        <v>23</v>
      </c>
      <c r="B35" s="107" t="s">
        <v>220</v>
      </c>
      <c r="C35" s="108" t="s">
        <v>219</v>
      </c>
      <c r="D35" s="108" t="s">
        <v>221</v>
      </c>
      <c r="E35" s="108" t="s">
        <v>189</v>
      </c>
      <c r="F35" s="109" t="n">
        <v>1941.12543</v>
      </c>
      <c r="G35" s="112" t="n">
        <v>1455.2</v>
      </c>
      <c r="H35" s="112" t="n">
        <v>358.992</v>
      </c>
    </row>
    <row r="36" customFormat="false" ht="25.5" hidden="false" customHeight="false" outlineLevel="0" collapsed="false">
      <c r="A36" s="111" t="n">
        <f aca="false">A35+1</f>
        <v>24</v>
      </c>
      <c r="B36" s="107" t="s">
        <v>222</v>
      </c>
      <c r="C36" s="108" t="s">
        <v>219</v>
      </c>
      <c r="D36" s="108" t="s">
        <v>223</v>
      </c>
      <c r="E36" s="108" t="s">
        <v>189</v>
      </c>
      <c r="F36" s="109" t="n">
        <v>1941.12543</v>
      </c>
      <c r="G36" s="112" t="n">
        <v>1455.2</v>
      </c>
      <c r="H36" s="112" t="n">
        <v>179</v>
      </c>
    </row>
    <row r="37" customFormat="false" ht="25.5" hidden="false" customHeight="false" outlineLevel="0" collapsed="false">
      <c r="A37" s="111" t="n">
        <f aca="false">A36+1</f>
        <v>25</v>
      </c>
      <c r="B37" s="107" t="s">
        <v>206</v>
      </c>
      <c r="C37" s="108" t="s">
        <v>219</v>
      </c>
      <c r="D37" s="108" t="s">
        <v>223</v>
      </c>
      <c r="E37" s="108" t="s">
        <v>207</v>
      </c>
      <c r="F37" s="109" t="n">
        <v>1941.12543</v>
      </c>
      <c r="G37" s="112" t="n">
        <v>1455</v>
      </c>
      <c r="H37" s="112" t="n">
        <v>179</v>
      </c>
    </row>
    <row r="38" customFormat="false" ht="38.25" hidden="false" customHeight="false" outlineLevel="0" collapsed="false">
      <c r="A38" s="111" t="n">
        <f aca="false">A37+1</f>
        <v>26</v>
      </c>
      <c r="B38" s="107" t="s">
        <v>214</v>
      </c>
      <c r="C38" s="108" t="s">
        <v>219</v>
      </c>
      <c r="D38" s="108" t="s">
        <v>215</v>
      </c>
      <c r="E38" s="108" t="s">
        <v>189</v>
      </c>
      <c r="F38" s="109" t="n">
        <v>0.2</v>
      </c>
      <c r="G38" s="112" t="n">
        <v>1455</v>
      </c>
      <c r="H38" s="112" t="n">
        <v>179.992</v>
      </c>
    </row>
    <row r="39" customFormat="false" ht="63.75" hidden="false" customHeight="false" outlineLevel="0" collapsed="false">
      <c r="A39" s="111" t="n">
        <f aca="false">A38+1</f>
        <v>27</v>
      </c>
      <c r="B39" s="107" t="s">
        <v>224</v>
      </c>
      <c r="C39" s="108" t="s">
        <v>219</v>
      </c>
      <c r="D39" s="108" t="s">
        <v>225</v>
      </c>
      <c r="E39" s="108" t="s">
        <v>189</v>
      </c>
      <c r="F39" s="109" t="n">
        <v>0.2</v>
      </c>
      <c r="G39" s="112" t="n">
        <v>1455</v>
      </c>
      <c r="H39" s="112" t="n">
        <v>179.992</v>
      </c>
    </row>
    <row r="40" customFormat="false" ht="25.5" hidden="false" customHeight="false" outlineLevel="0" collapsed="false">
      <c r="A40" s="111" t="n">
        <f aca="false">A39+1</f>
        <v>28</v>
      </c>
      <c r="B40" s="107" t="s">
        <v>206</v>
      </c>
      <c r="C40" s="108" t="s">
        <v>219</v>
      </c>
      <c r="D40" s="108" t="s">
        <v>225</v>
      </c>
      <c r="E40" s="108" t="s">
        <v>207</v>
      </c>
      <c r="F40" s="109" t="n">
        <v>0.2</v>
      </c>
      <c r="G40" s="112" t="n">
        <v>0.2</v>
      </c>
      <c r="H40" s="112" t="n">
        <v>0.2</v>
      </c>
    </row>
    <row r="41" s="114" customFormat="true" ht="12.75" hidden="false" customHeight="false" outlineLevel="0" collapsed="false">
      <c r="A41" s="111" t="n">
        <f aca="false">A40+1</f>
        <v>29</v>
      </c>
      <c r="B41" s="107" t="s">
        <v>226</v>
      </c>
      <c r="C41" s="108" t="s">
        <v>227</v>
      </c>
      <c r="D41" s="108" t="s">
        <v>188</v>
      </c>
      <c r="E41" s="108" t="s">
        <v>189</v>
      </c>
      <c r="F41" s="109" t="n">
        <v>471.5</v>
      </c>
      <c r="G41" s="113" t="n">
        <v>0.2</v>
      </c>
      <c r="H41" s="113" t="n">
        <v>0.2</v>
      </c>
    </row>
    <row r="42" customFormat="false" ht="12.75" hidden="false" customHeight="false" outlineLevel="0" collapsed="false">
      <c r="A42" s="111" t="n">
        <f aca="false">A41+1</f>
        <v>30</v>
      </c>
      <c r="B42" s="107" t="s">
        <v>228</v>
      </c>
      <c r="C42" s="108" t="s">
        <v>229</v>
      </c>
      <c r="D42" s="108" t="s">
        <v>188</v>
      </c>
      <c r="E42" s="108" t="s">
        <v>189</v>
      </c>
      <c r="F42" s="109" t="n">
        <v>471.5</v>
      </c>
      <c r="G42" s="112" t="n">
        <v>0.2</v>
      </c>
      <c r="H42" s="112" t="n">
        <v>0.2</v>
      </c>
    </row>
    <row r="43" customFormat="false" ht="25.5" hidden="false" customHeight="false" outlineLevel="0" collapsed="false">
      <c r="A43" s="111" t="n">
        <f aca="false">A42+1</f>
        <v>31</v>
      </c>
      <c r="B43" s="107" t="s">
        <v>212</v>
      </c>
      <c r="C43" s="108" t="s">
        <v>229</v>
      </c>
      <c r="D43" s="108" t="s">
        <v>213</v>
      </c>
      <c r="E43" s="108" t="s">
        <v>189</v>
      </c>
      <c r="F43" s="109" t="n">
        <v>471.5</v>
      </c>
      <c r="G43" s="112" t="n">
        <v>562</v>
      </c>
      <c r="H43" s="112" t="n">
        <v>323.9</v>
      </c>
    </row>
    <row r="44" customFormat="false" ht="38.25" hidden="false" customHeight="false" outlineLevel="0" collapsed="false">
      <c r="A44" s="111" t="n">
        <f aca="false">A43+1</f>
        <v>32</v>
      </c>
      <c r="B44" s="107" t="s">
        <v>230</v>
      </c>
      <c r="C44" s="108" t="s">
        <v>229</v>
      </c>
      <c r="D44" s="108" t="s">
        <v>231</v>
      </c>
      <c r="E44" s="108" t="s">
        <v>189</v>
      </c>
      <c r="F44" s="109" t="n">
        <v>471.5</v>
      </c>
      <c r="G44" s="112" t="n">
        <v>562</v>
      </c>
      <c r="H44" s="112" t="n">
        <v>323.9</v>
      </c>
    </row>
    <row r="45" customFormat="false" ht="38.25" hidden="false" customHeight="false" outlineLevel="0" collapsed="false">
      <c r="A45" s="111" t="n">
        <f aca="false">A44+1</f>
        <v>33</v>
      </c>
      <c r="B45" s="107" t="s">
        <v>232</v>
      </c>
      <c r="C45" s="108" t="s">
        <v>229</v>
      </c>
      <c r="D45" s="108" t="s">
        <v>233</v>
      </c>
      <c r="E45" s="108" t="s">
        <v>189</v>
      </c>
      <c r="F45" s="109" t="n">
        <v>471.5</v>
      </c>
      <c r="G45" s="112" t="n">
        <v>562</v>
      </c>
      <c r="H45" s="112" t="n">
        <v>323.9</v>
      </c>
    </row>
    <row r="46" customFormat="false" ht="25.5" hidden="false" customHeight="false" outlineLevel="0" collapsed="false">
      <c r="A46" s="111" t="n">
        <f aca="false">A45+1</f>
        <v>34</v>
      </c>
      <c r="B46" s="107" t="s">
        <v>196</v>
      </c>
      <c r="C46" s="108" t="s">
        <v>229</v>
      </c>
      <c r="D46" s="108" t="s">
        <v>233</v>
      </c>
      <c r="E46" s="108" t="s">
        <v>197</v>
      </c>
      <c r="F46" s="109" t="n">
        <v>471.5</v>
      </c>
      <c r="G46" s="112" t="n">
        <v>562</v>
      </c>
      <c r="H46" s="112" t="n">
        <v>323.9</v>
      </c>
    </row>
    <row r="47" customFormat="false" ht="25.5" hidden="false" customHeight="false" outlineLevel="0" collapsed="false">
      <c r="A47" s="111" t="n">
        <f aca="false">A46+1</f>
        <v>35</v>
      </c>
      <c r="B47" s="107" t="s">
        <v>234</v>
      </c>
      <c r="C47" s="108" t="s">
        <v>235</v>
      </c>
      <c r="D47" s="108" t="s">
        <v>188</v>
      </c>
      <c r="E47" s="108" t="s">
        <v>189</v>
      </c>
      <c r="F47" s="109" t="n">
        <v>12146</v>
      </c>
      <c r="G47" s="112" t="n">
        <v>0</v>
      </c>
      <c r="H47" s="112" t="n">
        <v>150</v>
      </c>
    </row>
    <row r="48" customFormat="false" ht="25.5" hidden="false" customHeight="false" outlineLevel="0" collapsed="false">
      <c r="A48" s="111" t="n">
        <f aca="false">A47+1</f>
        <v>36</v>
      </c>
      <c r="B48" s="107" t="s">
        <v>236</v>
      </c>
      <c r="C48" s="108" t="s">
        <v>237</v>
      </c>
      <c r="D48" s="108" t="s">
        <v>188</v>
      </c>
      <c r="E48" s="108" t="s">
        <v>189</v>
      </c>
      <c r="F48" s="109" t="n">
        <v>12146</v>
      </c>
      <c r="G48" s="112" t="n">
        <v>0</v>
      </c>
      <c r="H48" s="112" t="n">
        <v>150</v>
      </c>
    </row>
    <row r="49" customFormat="false" ht="25.5" hidden="false" customHeight="false" outlineLevel="0" collapsed="false">
      <c r="A49" s="111" t="n">
        <f aca="false">A48+1</f>
        <v>37</v>
      </c>
      <c r="B49" s="107" t="s">
        <v>212</v>
      </c>
      <c r="C49" s="108" t="s">
        <v>237</v>
      </c>
      <c r="D49" s="108" t="s">
        <v>213</v>
      </c>
      <c r="E49" s="108" t="s">
        <v>189</v>
      </c>
      <c r="F49" s="109" t="n">
        <v>12146</v>
      </c>
      <c r="G49" s="112" t="n">
        <v>9910</v>
      </c>
      <c r="H49" s="112" t="n">
        <v>150</v>
      </c>
    </row>
    <row r="50" s="114" customFormat="true" ht="25.5" hidden="false" customHeight="false" outlineLevel="0" collapsed="false">
      <c r="A50" s="111" t="n">
        <f aca="false">A49+1</f>
        <v>38</v>
      </c>
      <c r="B50" s="107" t="s">
        <v>238</v>
      </c>
      <c r="C50" s="108" t="s">
        <v>237</v>
      </c>
      <c r="D50" s="108" t="s">
        <v>239</v>
      </c>
      <c r="E50" s="108" t="s">
        <v>189</v>
      </c>
      <c r="F50" s="109" t="n">
        <v>12146</v>
      </c>
      <c r="G50" s="113" t="n">
        <v>9910</v>
      </c>
      <c r="H50" s="113" t="n">
        <v>7516</v>
      </c>
    </row>
    <row r="51" customFormat="false" ht="12.75" hidden="false" customHeight="false" outlineLevel="0" collapsed="false">
      <c r="A51" s="111" t="n">
        <f aca="false">A50+1</f>
        <v>39</v>
      </c>
      <c r="B51" s="107" t="s">
        <v>240</v>
      </c>
      <c r="C51" s="108" t="s">
        <v>237</v>
      </c>
      <c r="D51" s="108" t="s">
        <v>241</v>
      </c>
      <c r="E51" s="108" t="s">
        <v>189</v>
      </c>
      <c r="F51" s="109" t="n">
        <v>8988</v>
      </c>
      <c r="G51" s="112" t="n">
        <v>95</v>
      </c>
      <c r="H51" s="112" t="n">
        <v>7410</v>
      </c>
    </row>
    <row r="52" s="114" customFormat="true" ht="25.5" hidden="false" customHeight="false" outlineLevel="0" collapsed="false">
      <c r="A52" s="111" t="n">
        <f aca="false">A51+1</f>
        <v>40</v>
      </c>
      <c r="B52" s="107" t="s">
        <v>206</v>
      </c>
      <c r="C52" s="108" t="s">
        <v>237</v>
      </c>
      <c r="D52" s="108" t="s">
        <v>241</v>
      </c>
      <c r="E52" s="108" t="s">
        <v>207</v>
      </c>
      <c r="F52" s="109" t="n">
        <v>8988</v>
      </c>
      <c r="G52" s="113" t="n">
        <v>95</v>
      </c>
      <c r="H52" s="113" t="n">
        <v>7410</v>
      </c>
    </row>
    <row r="53" s="114" customFormat="true" ht="25.5" hidden="false" customHeight="false" outlineLevel="0" collapsed="false">
      <c r="A53" s="111" t="n">
        <f aca="false">A52+1</f>
        <v>41</v>
      </c>
      <c r="B53" s="107" t="s">
        <v>242</v>
      </c>
      <c r="C53" s="108" t="s">
        <v>237</v>
      </c>
      <c r="D53" s="108" t="s">
        <v>243</v>
      </c>
      <c r="E53" s="108" t="s">
        <v>189</v>
      </c>
      <c r="F53" s="109" t="n">
        <v>3158</v>
      </c>
      <c r="G53" s="113" t="n">
        <v>95</v>
      </c>
      <c r="H53" s="113" t="n">
        <v>7410</v>
      </c>
    </row>
    <row r="54" s="114" customFormat="true" ht="25.5" hidden="false" customHeight="false" outlineLevel="0" collapsed="false">
      <c r="A54" s="111" t="n">
        <f aca="false">A53+1</f>
        <v>42</v>
      </c>
      <c r="B54" s="107" t="s">
        <v>206</v>
      </c>
      <c r="C54" s="108" t="s">
        <v>237</v>
      </c>
      <c r="D54" s="108" t="s">
        <v>243</v>
      </c>
      <c r="E54" s="108" t="s">
        <v>207</v>
      </c>
      <c r="F54" s="109" t="n">
        <v>3158</v>
      </c>
      <c r="G54" s="113" t="n">
        <v>95</v>
      </c>
      <c r="H54" s="113" t="n">
        <v>1508.21</v>
      </c>
    </row>
    <row r="55" customFormat="false" ht="12.75" hidden="false" customHeight="false" outlineLevel="0" collapsed="false">
      <c r="A55" s="111" t="n">
        <f aca="false">A54+1</f>
        <v>43</v>
      </c>
      <c r="B55" s="107" t="s">
        <v>244</v>
      </c>
      <c r="C55" s="108" t="s">
        <v>245</v>
      </c>
      <c r="D55" s="108" t="s">
        <v>188</v>
      </c>
      <c r="E55" s="108" t="s">
        <v>189</v>
      </c>
      <c r="F55" s="109" t="n">
        <v>32353.46</v>
      </c>
      <c r="G55" s="112" t="n">
        <v>95</v>
      </c>
      <c r="H55" s="112" t="n">
        <v>1508.21</v>
      </c>
    </row>
    <row r="56" customFormat="false" ht="12.75" hidden="false" customHeight="false" outlineLevel="0" collapsed="false">
      <c r="A56" s="111" t="n">
        <f aca="false">A55+1</f>
        <v>44</v>
      </c>
      <c r="B56" s="107" t="s">
        <v>246</v>
      </c>
      <c r="C56" s="108" t="s">
        <v>247</v>
      </c>
      <c r="D56" s="108" t="s">
        <v>188</v>
      </c>
      <c r="E56" s="108" t="s">
        <v>189</v>
      </c>
      <c r="F56" s="109" t="n">
        <v>31311.46</v>
      </c>
      <c r="G56" s="112" t="n">
        <v>73414.73772</v>
      </c>
      <c r="H56" s="112" t="n">
        <v>5901.79</v>
      </c>
    </row>
    <row r="57" customFormat="false" ht="25.5" hidden="false" customHeight="false" outlineLevel="0" collapsed="false">
      <c r="A57" s="111" t="n">
        <f aca="false">A56+1</f>
        <v>45</v>
      </c>
      <c r="B57" s="107" t="s">
        <v>212</v>
      </c>
      <c r="C57" s="108" t="s">
        <v>247</v>
      </c>
      <c r="D57" s="108" t="s">
        <v>213</v>
      </c>
      <c r="E57" s="108" t="s">
        <v>189</v>
      </c>
      <c r="F57" s="109" t="n">
        <v>31311.46</v>
      </c>
      <c r="G57" s="112" t="n">
        <v>680</v>
      </c>
      <c r="H57" s="112" t="n">
        <v>5901.79</v>
      </c>
    </row>
    <row r="58" customFormat="false" ht="25.5" hidden="false" customHeight="false" outlineLevel="0" collapsed="false">
      <c r="A58" s="111" t="n">
        <f aca="false">A57+1</f>
        <v>46</v>
      </c>
      <c r="B58" s="107" t="s">
        <v>248</v>
      </c>
      <c r="C58" s="108" t="s">
        <v>247</v>
      </c>
      <c r="D58" s="108" t="s">
        <v>249</v>
      </c>
      <c r="E58" s="108" t="s">
        <v>189</v>
      </c>
      <c r="F58" s="109" t="n">
        <v>31311.46</v>
      </c>
      <c r="G58" s="112" t="n">
        <v>680</v>
      </c>
      <c r="H58" s="112" t="n">
        <v>106</v>
      </c>
    </row>
    <row r="59" customFormat="false" ht="25.5" hidden="false" customHeight="false" outlineLevel="0" collapsed="false">
      <c r="A59" s="111" t="n">
        <f aca="false">A58+1</f>
        <v>47</v>
      </c>
      <c r="B59" s="107" t="s">
        <v>250</v>
      </c>
      <c r="C59" s="108" t="s">
        <v>247</v>
      </c>
      <c r="D59" s="108" t="s">
        <v>251</v>
      </c>
      <c r="E59" s="108" t="s">
        <v>189</v>
      </c>
      <c r="F59" s="109" t="n">
        <v>13183.894</v>
      </c>
      <c r="G59" s="112" t="n">
        <v>680</v>
      </c>
      <c r="H59" s="112" t="n">
        <v>106</v>
      </c>
    </row>
    <row r="60" customFormat="false" ht="25.5" hidden="false" customHeight="false" outlineLevel="0" collapsed="false">
      <c r="A60" s="111" t="n">
        <f aca="false">A59+1</f>
        <v>48</v>
      </c>
      <c r="B60" s="107" t="s">
        <v>206</v>
      </c>
      <c r="C60" s="108" t="s">
        <v>247</v>
      </c>
      <c r="D60" s="108" t="s">
        <v>251</v>
      </c>
      <c r="E60" s="108" t="s">
        <v>207</v>
      </c>
      <c r="F60" s="109" t="n">
        <v>13183.894</v>
      </c>
      <c r="G60" s="112" t="n">
        <v>680</v>
      </c>
      <c r="H60" s="112" t="n">
        <v>106</v>
      </c>
    </row>
    <row r="61" customFormat="false" ht="12.75" hidden="false" customHeight="false" outlineLevel="0" collapsed="false">
      <c r="A61" s="111" t="n">
        <f aca="false">A60+1</f>
        <v>49</v>
      </c>
      <c r="B61" s="107" t="s">
        <v>252</v>
      </c>
      <c r="C61" s="108" t="s">
        <v>247</v>
      </c>
      <c r="D61" s="108" t="s">
        <v>253</v>
      </c>
      <c r="E61" s="108" t="s">
        <v>189</v>
      </c>
      <c r="F61" s="109" t="n">
        <v>9032.566</v>
      </c>
      <c r="G61" s="112" t="n">
        <v>680</v>
      </c>
      <c r="H61" s="112" t="n">
        <v>106</v>
      </c>
    </row>
    <row r="62" customFormat="false" ht="25.5" hidden="false" customHeight="false" outlineLevel="0" collapsed="false">
      <c r="A62" s="111" t="n">
        <f aca="false">A61+1</f>
        <v>50</v>
      </c>
      <c r="B62" s="107" t="s">
        <v>206</v>
      </c>
      <c r="C62" s="108" t="s">
        <v>247</v>
      </c>
      <c r="D62" s="108" t="s">
        <v>253</v>
      </c>
      <c r="E62" s="108" t="s">
        <v>207</v>
      </c>
      <c r="F62" s="109" t="n">
        <v>9032.566</v>
      </c>
      <c r="G62" s="112" t="n">
        <v>64409.73772</v>
      </c>
      <c r="H62" s="112" t="n">
        <v>106</v>
      </c>
    </row>
    <row r="63" customFormat="false" ht="38.25" hidden="false" customHeight="false" outlineLevel="0" collapsed="false">
      <c r="A63" s="111" t="n">
        <f aca="false">A62+1</f>
        <v>51</v>
      </c>
      <c r="B63" s="107" t="s">
        <v>254</v>
      </c>
      <c r="C63" s="108" t="s">
        <v>247</v>
      </c>
      <c r="D63" s="108" t="s">
        <v>255</v>
      </c>
      <c r="E63" s="108" t="s">
        <v>189</v>
      </c>
      <c r="F63" s="109" t="n">
        <v>9095</v>
      </c>
      <c r="G63" s="112" t="n">
        <v>64409.73772</v>
      </c>
      <c r="H63" s="112" t="n">
        <v>4052.237</v>
      </c>
    </row>
    <row r="64" customFormat="false" ht="25.5" hidden="false" customHeight="false" outlineLevel="0" collapsed="false">
      <c r="A64" s="111" t="n">
        <f aca="false">A63+1</f>
        <v>52</v>
      </c>
      <c r="B64" s="107" t="s">
        <v>206</v>
      </c>
      <c r="C64" s="108" t="s">
        <v>247</v>
      </c>
      <c r="D64" s="108" t="s">
        <v>255</v>
      </c>
      <c r="E64" s="108" t="s">
        <v>207</v>
      </c>
      <c r="F64" s="109" t="n">
        <v>9095</v>
      </c>
      <c r="G64" s="112" t="n">
        <v>64409.73772</v>
      </c>
      <c r="H64" s="112" t="n">
        <v>404.008</v>
      </c>
    </row>
    <row r="65" s="114" customFormat="true" ht="12.75" hidden="false" customHeight="false" outlineLevel="0" collapsed="false">
      <c r="A65" s="111" t="n">
        <f aca="false">A64+1</f>
        <v>53</v>
      </c>
      <c r="B65" s="107" t="s">
        <v>256</v>
      </c>
      <c r="C65" s="108" t="s">
        <v>257</v>
      </c>
      <c r="D65" s="108" t="s">
        <v>188</v>
      </c>
      <c r="E65" s="108" t="s">
        <v>189</v>
      </c>
      <c r="F65" s="109" t="n">
        <v>1042</v>
      </c>
      <c r="G65" s="113" t="n">
        <v>55445.73772</v>
      </c>
      <c r="H65" s="113" t="n">
        <v>404.008</v>
      </c>
    </row>
    <row r="66" s="114" customFormat="true" ht="25.5" hidden="false" customHeight="false" outlineLevel="0" collapsed="false">
      <c r="A66" s="111" t="n">
        <f aca="false">A65+1</f>
        <v>54</v>
      </c>
      <c r="B66" s="107" t="s">
        <v>212</v>
      </c>
      <c r="C66" s="108" t="s">
        <v>257</v>
      </c>
      <c r="D66" s="108" t="s">
        <v>213</v>
      </c>
      <c r="E66" s="108" t="s">
        <v>189</v>
      </c>
      <c r="F66" s="109" t="n">
        <v>1042</v>
      </c>
      <c r="G66" s="113" t="n">
        <v>55445.73772</v>
      </c>
      <c r="H66" s="113" t="n">
        <v>404.008</v>
      </c>
    </row>
    <row r="67" s="114" customFormat="true" ht="25.5" hidden="false" customHeight="false" outlineLevel="0" collapsed="false">
      <c r="A67" s="111" t="n">
        <f aca="false">A66+1</f>
        <v>55</v>
      </c>
      <c r="B67" s="107" t="s">
        <v>258</v>
      </c>
      <c r="C67" s="108" t="s">
        <v>257</v>
      </c>
      <c r="D67" s="108" t="s">
        <v>259</v>
      </c>
      <c r="E67" s="108" t="s">
        <v>189</v>
      </c>
      <c r="F67" s="109" t="n">
        <v>1042</v>
      </c>
      <c r="G67" s="113" t="n">
        <v>8370</v>
      </c>
      <c r="H67" s="113" t="n">
        <v>404.008</v>
      </c>
    </row>
    <row r="68" s="114" customFormat="true" ht="12.75" hidden="false" customHeight="false" outlineLevel="0" collapsed="false">
      <c r="A68" s="111" t="n">
        <f aca="false">A67+1</f>
        <v>56</v>
      </c>
      <c r="B68" s="107" t="s">
        <v>260</v>
      </c>
      <c r="C68" s="108" t="s">
        <v>257</v>
      </c>
      <c r="D68" s="108" t="s">
        <v>261</v>
      </c>
      <c r="E68" s="108" t="s">
        <v>189</v>
      </c>
      <c r="F68" s="109" t="n">
        <v>1042</v>
      </c>
      <c r="G68" s="113" t="n">
        <v>8370</v>
      </c>
      <c r="H68" s="113" t="n">
        <v>404.008</v>
      </c>
    </row>
    <row r="69" s="114" customFormat="true" ht="25.5" hidden="false" customHeight="false" outlineLevel="0" collapsed="false">
      <c r="A69" s="111" t="n">
        <f aca="false">A68+1</f>
        <v>57</v>
      </c>
      <c r="B69" s="107" t="s">
        <v>206</v>
      </c>
      <c r="C69" s="108" t="s">
        <v>257</v>
      </c>
      <c r="D69" s="108" t="s">
        <v>261</v>
      </c>
      <c r="E69" s="108" t="s">
        <v>207</v>
      </c>
      <c r="F69" s="109" t="n">
        <v>1042</v>
      </c>
      <c r="G69" s="113" t="n">
        <v>594</v>
      </c>
      <c r="H69" s="113" t="n">
        <v>3185.219</v>
      </c>
    </row>
    <row r="70" customFormat="false" ht="12.75" hidden="false" customHeight="false" outlineLevel="0" collapsed="false">
      <c r="A70" s="111" t="n">
        <f aca="false">A69+1</f>
        <v>58</v>
      </c>
      <c r="B70" s="107" t="s">
        <v>262</v>
      </c>
      <c r="C70" s="108" t="s">
        <v>263</v>
      </c>
      <c r="D70" s="108" t="s">
        <v>188</v>
      </c>
      <c r="E70" s="108" t="s">
        <v>189</v>
      </c>
      <c r="F70" s="109" t="n">
        <v>40776.27813</v>
      </c>
      <c r="G70" s="112" t="n">
        <v>594</v>
      </c>
      <c r="H70" s="112" t="n">
        <v>3185.219</v>
      </c>
    </row>
    <row r="71" customFormat="false" ht="12.75" hidden="false" customHeight="false" outlineLevel="0" collapsed="false">
      <c r="A71" s="111" t="n">
        <f aca="false">A70+1</f>
        <v>59</v>
      </c>
      <c r="B71" s="107" t="s">
        <v>264</v>
      </c>
      <c r="C71" s="108" t="s">
        <v>265</v>
      </c>
      <c r="D71" s="108" t="s">
        <v>188</v>
      </c>
      <c r="E71" s="108" t="s">
        <v>189</v>
      </c>
      <c r="F71" s="109" t="n">
        <v>700</v>
      </c>
      <c r="G71" s="112" t="n">
        <v>8325</v>
      </c>
      <c r="H71" s="112" t="n">
        <v>3185.219</v>
      </c>
    </row>
    <row r="72" customFormat="false" ht="25.5" hidden="false" customHeight="false" outlineLevel="0" collapsed="false">
      <c r="A72" s="111" t="n">
        <f aca="false">A71+1</f>
        <v>60</v>
      </c>
      <c r="B72" s="107" t="s">
        <v>212</v>
      </c>
      <c r="C72" s="108" t="s">
        <v>265</v>
      </c>
      <c r="D72" s="108" t="s">
        <v>213</v>
      </c>
      <c r="E72" s="108" t="s">
        <v>189</v>
      </c>
      <c r="F72" s="109" t="n">
        <v>700</v>
      </c>
      <c r="G72" s="112" t="n">
        <v>8325</v>
      </c>
      <c r="H72" s="112" t="n">
        <v>3185.219</v>
      </c>
    </row>
    <row r="73" customFormat="false" ht="38.25" hidden="false" customHeight="false" outlineLevel="0" collapsed="false">
      <c r="A73" s="111" t="n">
        <f aca="false">A72+1</f>
        <v>61</v>
      </c>
      <c r="B73" s="107" t="s">
        <v>220</v>
      </c>
      <c r="C73" s="108" t="s">
        <v>265</v>
      </c>
      <c r="D73" s="108" t="s">
        <v>221</v>
      </c>
      <c r="E73" s="108" t="s">
        <v>189</v>
      </c>
      <c r="F73" s="109" t="n">
        <v>700</v>
      </c>
      <c r="G73" s="112" t="n">
        <v>8325</v>
      </c>
      <c r="H73" s="112" t="n">
        <v>3185.219</v>
      </c>
    </row>
    <row r="74" customFormat="false" ht="25.5" hidden="false" customHeight="false" outlineLevel="0" collapsed="false">
      <c r="A74" s="111" t="n">
        <f aca="false">A73+1</f>
        <v>62</v>
      </c>
      <c r="B74" s="107" t="s">
        <v>266</v>
      </c>
      <c r="C74" s="108" t="s">
        <v>265</v>
      </c>
      <c r="D74" s="108" t="s">
        <v>267</v>
      </c>
      <c r="E74" s="108" t="s">
        <v>189</v>
      </c>
      <c r="F74" s="109" t="n">
        <v>700</v>
      </c>
      <c r="G74" s="112" t="n">
        <v>0</v>
      </c>
      <c r="H74" s="112" t="n">
        <v>463.01</v>
      </c>
    </row>
    <row r="75" customFormat="false" ht="25.5" hidden="false" customHeight="false" outlineLevel="0" collapsed="false">
      <c r="A75" s="111" t="n">
        <f aca="false">A74+1</f>
        <v>63</v>
      </c>
      <c r="B75" s="107" t="s">
        <v>206</v>
      </c>
      <c r="C75" s="108" t="s">
        <v>265</v>
      </c>
      <c r="D75" s="108" t="s">
        <v>267</v>
      </c>
      <c r="E75" s="108" t="s">
        <v>207</v>
      </c>
      <c r="F75" s="109" t="n">
        <v>700</v>
      </c>
      <c r="G75" s="112" t="n">
        <v>0</v>
      </c>
      <c r="H75" s="112" t="n">
        <v>463.01</v>
      </c>
    </row>
    <row r="76" customFormat="false" ht="12.75" hidden="false" customHeight="false" outlineLevel="0" collapsed="false">
      <c r="A76" s="111" t="n">
        <f aca="false">A75+1</f>
        <v>64</v>
      </c>
      <c r="B76" s="107" t="s">
        <v>268</v>
      </c>
      <c r="C76" s="108" t="s">
        <v>269</v>
      </c>
      <c r="D76" s="108" t="s">
        <v>188</v>
      </c>
      <c r="E76" s="108" t="s">
        <v>189</v>
      </c>
      <c r="F76" s="109" t="n">
        <v>36178.12813</v>
      </c>
      <c r="G76" s="112" t="n">
        <v>70</v>
      </c>
      <c r="H76" s="112" t="n">
        <v>463.01</v>
      </c>
    </row>
    <row r="77" customFormat="false" ht="25.5" hidden="false" customHeight="false" outlineLevel="0" collapsed="false">
      <c r="A77" s="111" t="n">
        <f aca="false">A76+1</f>
        <v>65</v>
      </c>
      <c r="B77" s="107" t="s">
        <v>212</v>
      </c>
      <c r="C77" s="108" t="s">
        <v>269</v>
      </c>
      <c r="D77" s="108" t="s">
        <v>213</v>
      </c>
      <c r="E77" s="108" t="s">
        <v>189</v>
      </c>
      <c r="F77" s="109" t="n">
        <v>36178.12813</v>
      </c>
      <c r="G77" s="112" t="n">
        <v>70</v>
      </c>
      <c r="H77" s="112" t="n">
        <v>14</v>
      </c>
    </row>
    <row r="78" customFormat="false" ht="25.5" hidden="false" customHeight="false" outlineLevel="0" collapsed="false">
      <c r="A78" s="111" t="n">
        <f aca="false">A77+1</f>
        <v>66</v>
      </c>
      <c r="B78" s="107" t="s">
        <v>270</v>
      </c>
      <c r="C78" s="108" t="s">
        <v>269</v>
      </c>
      <c r="D78" s="108" t="s">
        <v>271</v>
      </c>
      <c r="E78" s="108" t="s">
        <v>189</v>
      </c>
      <c r="F78" s="109" t="n">
        <v>36178.12813</v>
      </c>
      <c r="G78" s="112" t="n">
        <v>10</v>
      </c>
      <c r="H78" s="112" t="n">
        <v>5</v>
      </c>
    </row>
    <row r="79" customFormat="false" ht="25.5" hidden="false" customHeight="false" outlineLevel="0" collapsed="false">
      <c r="A79" s="111" t="n">
        <f aca="false">A78+1</f>
        <v>67</v>
      </c>
      <c r="B79" s="107" t="s">
        <v>272</v>
      </c>
      <c r="C79" s="108" t="s">
        <v>269</v>
      </c>
      <c r="D79" s="108" t="s">
        <v>273</v>
      </c>
      <c r="E79" s="108" t="s">
        <v>189</v>
      </c>
      <c r="F79" s="109" t="n">
        <v>300</v>
      </c>
      <c r="G79" s="112" t="n">
        <v>10</v>
      </c>
      <c r="H79" s="112" t="n">
        <v>3</v>
      </c>
    </row>
    <row r="80" customFormat="false" ht="25.5" hidden="false" customHeight="false" outlineLevel="0" collapsed="false">
      <c r="A80" s="111" t="n">
        <f aca="false">A79+1</f>
        <v>68</v>
      </c>
      <c r="B80" s="107" t="s">
        <v>206</v>
      </c>
      <c r="C80" s="108" t="s">
        <v>269</v>
      </c>
      <c r="D80" s="108" t="s">
        <v>273</v>
      </c>
      <c r="E80" s="108" t="s">
        <v>207</v>
      </c>
      <c r="F80" s="109" t="n">
        <v>300</v>
      </c>
      <c r="G80" s="112" t="n">
        <v>20</v>
      </c>
      <c r="H80" s="112" t="n">
        <v>3</v>
      </c>
    </row>
    <row r="81" customFormat="false" ht="25.5" hidden="false" customHeight="false" outlineLevel="0" collapsed="false">
      <c r="A81" s="111" t="n">
        <f aca="false">A80+1</f>
        <v>69</v>
      </c>
      <c r="B81" s="107" t="s">
        <v>274</v>
      </c>
      <c r="C81" s="108" t="s">
        <v>269</v>
      </c>
      <c r="D81" s="108" t="s">
        <v>275</v>
      </c>
      <c r="E81" s="108" t="s">
        <v>189</v>
      </c>
      <c r="F81" s="109" t="n">
        <v>1150</v>
      </c>
      <c r="G81" s="112" t="n">
        <v>20</v>
      </c>
      <c r="H81" s="112" t="n">
        <v>3</v>
      </c>
    </row>
    <row r="82" customFormat="false" ht="25.5" hidden="false" customHeight="false" outlineLevel="0" collapsed="false">
      <c r="A82" s="111" t="n">
        <f aca="false">A81+1</f>
        <v>70</v>
      </c>
      <c r="B82" s="107" t="s">
        <v>206</v>
      </c>
      <c r="C82" s="108" t="s">
        <v>269</v>
      </c>
      <c r="D82" s="108" t="s">
        <v>275</v>
      </c>
      <c r="E82" s="108" t="s">
        <v>207</v>
      </c>
      <c r="F82" s="109" t="n">
        <v>1150</v>
      </c>
      <c r="G82" s="112" t="n">
        <v>20</v>
      </c>
      <c r="H82" s="112" t="n">
        <v>3</v>
      </c>
    </row>
    <row r="83" s="114" customFormat="true" ht="25.5" hidden="false" customHeight="false" outlineLevel="0" collapsed="false">
      <c r="A83" s="111" t="n">
        <f aca="false">A82+1</f>
        <v>71</v>
      </c>
      <c r="B83" s="107" t="s">
        <v>276</v>
      </c>
      <c r="C83" s="108" t="s">
        <v>269</v>
      </c>
      <c r="D83" s="108" t="s">
        <v>277</v>
      </c>
      <c r="E83" s="108" t="s">
        <v>189</v>
      </c>
      <c r="F83" s="109" t="n">
        <v>11333.48588</v>
      </c>
      <c r="G83" s="113" t="n">
        <v>20</v>
      </c>
      <c r="H83" s="113" t="n">
        <v>3</v>
      </c>
    </row>
    <row r="84" customFormat="false" ht="25.5" hidden="false" customHeight="false" outlineLevel="0" collapsed="false">
      <c r="A84" s="111" t="n">
        <f aca="false">A83+1</f>
        <v>72</v>
      </c>
      <c r="B84" s="107" t="s">
        <v>206</v>
      </c>
      <c r="C84" s="108" t="s">
        <v>269</v>
      </c>
      <c r="D84" s="108" t="s">
        <v>277</v>
      </c>
      <c r="E84" s="108" t="s">
        <v>207</v>
      </c>
      <c r="F84" s="109" t="n">
        <v>11333.48588</v>
      </c>
      <c r="G84" s="112" t="n">
        <v>31770.637</v>
      </c>
      <c r="H84" s="112" t="n">
        <v>3</v>
      </c>
    </row>
    <row r="85" s="114" customFormat="true" ht="25.5" hidden="false" customHeight="false" outlineLevel="0" collapsed="false">
      <c r="A85" s="111" t="n">
        <f aca="false">A84+1</f>
        <v>73</v>
      </c>
      <c r="B85" s="107" t="s">
        <v>278</v>
      </c>
      <c r="C85" s="108" t="s">
        <v>269</v>
      </c>
      <c r="D85" s="108" t="s">
        <v>279</v>
      </c>
      <c r="E85" s="108" t="s">
        <v>189</v>
      </c>
      <c r="F85" s="109" t="n">
        <v>1584.34225</v>
      </c>
      <c r="G85" s="113" t="n">
        <v>31770.637</v>
      </c>
      <c r="H85" s="113" t="n">
        <v>22314.895</v>
      </c>
    </row>
    <row r="86" customFormat="false" ht="25.5" hidden="false" customHeight="false" outlineLevel="0" collapsed="false">
      <c r="A86" s="111" t="n">
        <f aca="false">A85+1</f>
        <v>74</v>
      </c>
      <c r="B86" s="107" t="s">
        <v>206</v>
      </c>
      <c r="C86" s="108" t="s">
        <v>269</v>
      </c>
      <c r="D86" s="108" t="s">
        <v>279</v>
      </c>
      <c r="E86" s="108" t="s">
        <v>207</v>
      </c>
      <c r="F86" s="109" t="n">
        <v>1584.34225</v>
      </c>
      <c r="G86" s="112" t="n">
        <v>31770.637</v>
      </c>
      <c r="H86" s="112" t="n">
        <v>22314.895</v>
      </c>
    </row>
    <row r="87" customFormat="false" ht="25.5" hidden="false" customHeight="false" outlineLevel="0" collapsed="false">
      <c r="A87" s="111" t="n">
        <f aca="false">A86+1</f>
        <v>75</v>
      </c>
      <c r="B87" s="107" t="s">
        <v>280</v>
      </c>
      <c r="C87" s="108" t="s">
        <v>269</v>
      </c>
      <c r="D87" s="108" t="s">
        <v>281</v>
      </c>
      <c r="E87" s="108" t="s">
        <v>189</v>
      </c>
      <c r="F87" s="109" t="n">
        <v>10033</v>
      </c>
      <c r="G87" s="112" t="n">
        <v>31770.637</v>
      </c>
      <c r="H87" s="112" t="n">
        <v>22314.895</v>
      </c>
    </row>
    <row r="88" s="114" customFormat="true" ht="38.25" hidden="false" customHeight="false" outlineLevel="0" collapsed="false">
      <c r="A88" s="111" t="n">
        <f aca="false">A87+1</f>
        <v>76</v>
      </c>
      <c r="B88" s="107" t="s">
        <v>282</v>
      </c>
      <c r="C88" s="108" t="s">
        <v>269</v>
      </c>
      <c r="D88" s="108" t="s">
        <v>281</v>
      </c>
      <c r="E88" s="108" t="s">
        <v>283</v>
      </c>
      <c r="F88" s="109" t="n">
        <v>10033</v>
      </c>
      <c r="G88" s="113" t="n">
        <v>28586.066</v>
      </c>
      <c r="H88" s="113" t="n">
        <v>22314.895</v>
      </c>
    </row>
    <row r="89" customFormat="false" ht="25.5" hidden="false" customHeight="false" outlineLevel="0" collapsed="false">
      <c r="A89" s="111" t="n">
        <f aca="false">A88+1</f>
        <v>77</v>
      </c>
      <c r="B89" s="107" t="s">
        <v>284</v>
      </c>
      <c r="C89" s="108" t="s">
        <v>269</v>
      </c>
      <c r="D89" s="108" t="s">
        <v>285</v>
      </c>
      <c r="E89" s="108" t="s">
        <v>189</v>
      </c>
      <c r="F89" s="109" t="n">
        <v>594</v>
      </c>
      <c r="G89" s="112" t="n">
        <v>24356.566</v>
      </c>
      <c r="H89" s="112" t="n">
        <v>20056.705</v>
      </c>
    </row>
    <row r="90" customFormat="false" ht="38.25" hidden="false" customHeight="false" outlineLevel="0" collapsed="false">
      <c r="A90" s="111" t="n">
        <f aca="false">A89+1</f>
        <v>78</v>
      </c>
      <c r="B90" s="107" t="s">
        <v>282</v>
      </c>
      <c r="C90" s="108" t="s">
        <v>269</v>
      </c>
      <c r="D90" s="108" t="s">
        <v>285</v>
      </c>
      <c r="E90" s="108" t="s">
        <v>283</v>
      </c>
      <c r="F90" s="109" t="n">
        <v>594</v>
      </c>
      <c r="G90" s="112" t="n">
        <v>4131.5</v>
      </c>
      <c r="H90" s="112" t="n">
        <v>18818.249</v>
      </c>
    </row>
    <row r="91" s="114" customFormat="true" ht="25.5" hidden="false" customHeight="false" outlineLevel="0" collapsed="false">
      <c r="A91" s="111" t="n">
        <f aca="false">A90+1</f>
        <v>79</v>
      </c>
      <c r="B91" s="107" t="s">
        <v>286</v>
      </c>
      <c r="C91" s="108" t="s">
        <v>269</v>
      </c>
      <c r="D91" s="108" t="s">
        <v>287</v>
      </c>
      <c r="E91" s="108" t="s">
        <v>189</v>
      </c>
      <c r="F91" s="109" t="n">
        <v>11183.3</v>
      </c>
      <c r="G91" s="113" t="n">
        <v>98</v>
      </c>
      <c r="H91" s="113" t="n">
        <v>1238.456</v>
      </c>
    </row>
    <row r="92" customFormat="false" ht="25.5" hidden="false" customHeight="false" outlineLevel="0" collapsed="false">
      <c r="A92" s="111" t="n">
        <f aca="false">A91+1</f>
        <v>80</v>
      </c>
      <c r="B92" s="107" t="s">
        <v>206</v>
      </c>
      <c r="C92" s="108" t="s">
        <v>269</v>
      </c>
      <c r="D92" s="108" t="s">
        <v>287</v>
      </c>
      <c r="E92" s="108" t="s">
        <v>207</v>
      </c>
      <c r="F92" s="109" t="n">
        <v>11183.3</v>
      </c>
      <c r="G92" s="112" t="n">
        <v>3184.571</v>
      </c>
      <c r="H92" s="112" t="n">
        <v>0</v>
      </c>
    </row>
    <row r="93" customFormat="false" ht="12.75" hidden="false" customHeight="false" outlineLevel="0" collapsed="false">
      <c r="A93" s="111" t="n">
        <f aca="false">A92+1</f>
        <v>81</v>
      </c>
      <c r="B93" s="107" t="s">
        <v>288</v>
      </c>
      <c r="C93" s="108" t="s">
        <v>289</v>
      </c>
      <c r="D93" s="108" t="s">
        <v>188</v>
      </c>
      <c r="E93" s="108" t="s">
        <v>189</v>
      </c>
      <c r="F93" s="109" t="n">
        <v>3898.15</v>
      </c>
      <c r="G93" s="112" t="n">
        <v>3044.571</v>
      </c>
      <c r="H93" s="112" t="n">
        <v>2258.19</v>
      </c>
    </row>
    <row r="94" s="114" customFormat="true" ht="25.5" hidden="false" customHeight="false" outlineLevel="0" collapsed="false">
      <c r="A94" s="111" t="n">
        <f aca="false">A93+1</f>
        <v>82</v>
      </c>
      <c r="B94" s="107" t="s">
        <v>212</v>
      </c>
      <c r="C94" s="108" t="s">
        <v>289</v>
      </c>
      <c r="D94" s="108" t="s">
        <v>213</v>
      </c>
      <c r="E94" s="108" t="s">
        <v>189</v>
      </c>
      <c r="F94" s="109" t="n">
        <v>3898.15</v>
      </c>
      <c r="G94" s="113" t="n">
        <v>140</v>
      </c>
      <c r="H94" s="113" t="n">
        <v>2258.19</v>
      </c>
    </row>
    <row r="95" s="114" customFormat="true" ht="25.5" hidden="false" customHeight="false" outlineLevel="0" collapsed="false">
      <c r="A95" s="111" t="n">
        <f aca="false">A94+1</f>
        <v>83</v>
      </c>
      <c r="B95" s="107" t="s">
        <v>290</v>
      </c>
      <c r="C95" s="108" t="s">
        <v>289</v>
      </c>
      <c r="D95" s="108" t="s">
        <v>291</v>
      </c>
      <c r="E95" s="108" t="s">
        <v>189</v>
      </c>
      <c r="F95" s="109" t="n">
        <v>3898.15</v>
      </c>
      <c r="G95" s="113" t="n">
        <v>0</v>
      </c>
      <c r="H95" s="113" t="n">
        <v>0</v>
      </c>
    </row>
    <row r="96" s="114" customFormat="true" ht="51" hidden="false" customHeight="false" outlineLevel="0" collapsed="false">
      <c r="A96" s="111" t="n">
        <f aca="false">A95+1</f>
        <v>84</v>
      </c>
      <c r="B96" s="107" t="s">
        <v>292</v>
      </c>
      <c r="C96" s="108" t="s">
        <v>289</v>
      </c>
      <c r="D96" s="108" t="s">
        <v>293</v>
      </c>
      <c r="E96" s="108" t="s">
        <v>189</v>
      </c>
      <c r="F96" s="109" t="n">
        <v>2200</v>
      </c>
      <c r="G96" s="113" t="n">
        <v>0</v>
      </c>
      <c r="H96" s="113" t="n">
        <v>806.416</v>
      </c>
    </row>
    <row r="97" s="114" customFormat="true" ht="25.5" hidden="false" customHeight="false" outlineLevel="0" collapsed="false">
      <c r="A97" s="111" t="n">
        <f aca="false">A96+1</f>
        <v>85</v>
      </c>
      <c r="B97" s="107" t="s">
        <v>206</v>
      </c>
      <c r="C97" s="108" t="s">
        <v>289</v>
      </c>
      <c r="D97" s="108" t="s">
        <v>293</v>
      </c>
      <c r="E97" s="108" t="s">
        <v>207</v>
      </c>
      <c r="F97" s="109" t="n">
        <v>2200</v>
      </c>
      <c r="G97" s="113" t="n">
        <v>1005</v>
      </c>
      <c r="H97" s="113" t="n">
        <v>795.416</v>
      </c>
    </row>
    <row r="98" s="114" customFormat="true" ht="25.5" hidden="false" customHeight="false" outlineLevel="0" collapsed="false">
      <c r="A98" s="111" t="n">
        <f aca="false">A97+1</f>
        <v>86</v>
      </c>
      <c r="B98" s="107" t="s">
        <v>294</v>
      </c>
      <c r="C98" s="108" t="s">
        <v>289</v>
      </c>
      <c r="D98" s="108" t="s">
        <v>295</v>
      </c>
      <c r="E98" s="108" t="s">
        <v>189</v>
      </c>
      <c r="F98" s="109" t="n">
        <v>1698.15</v>
      </c>
      <c r="G98" s="113" t="n">
        <v>994</v>
      </c>
      <c r="H98" s="113" t="n">
        <v>795.416</v>
      </c>
    </row>
    <row r="99" s="114" customFormat="true" ht="25.5" hidden="false" customHeight="false" outlineLevel="0" collapsed="false">
      <c r="A99" s="111" t="n">
        <f aca="false">A98+1</f>
        <v>87</v>
      </c>
      <c r="B99" s="107" t="s">
        <v>206</v>
      </c>
      <c r="C99" s="108" t="s">
        <v>289</v>
      </c>
      <c r="D99" s="108" t="s">
        <v>295</v>
      </c>
      <c r="E99" s="108" t="s">
        <v>207</v>
      </c>
      <c r="F99" s="109" t="n">
        <v>1698.15</v>
      </c>
      <c r="G99" s="113" t="n">
        <v>994</v>
      </c>
      <c r="H99" s="113" t="n">
        <v>795.416</v>
      </c>
    </row>
    <row r="100" s="114" customFormat="true" ht="12.75" hidden="false" customHeight="false" outlineLevel="0" collapsed="false">
      <c r="A100" s="111" t="n">
        <f aca="false">A99+1</f>
        <v>88</v>
      </c>
      <c r="B100" s="107" t="s">
        <v>296</v>
      </c>
      <c r="C100" s="108" t="s">
        <v>297</v>
      </c>
      <c r="D100" s="108" t="s">
        <v>188</v>
      </c>
      <c r="E100" s="108" t="s">
        <v>189</v>
      </c>
      <c r="F100" s="109" t="n">
        <v>70</v>
      </c>
      <c r="G100" s="113" t="n">
        <v>994</v>
      </c>
      <c r="H100" s="113" t="n">
        <v>795.416</v>
      </c>
    </row>
    <row r="101" customFormat="false" ht="12.75" hidden="false" customHeight="false" outlineLevel="0" collapsed="false">
      <c r="A101" s="111" t="n">
        <f aca="false">A100+1</f>
        <v>89</v>
      </c>
      <c r="B101" s="107" t="s">
        <v>298</v>
      </c>
      <c r="C101" s="108" t="s">
        <v>299</v>
      </c>
      <c r="D101" s="108" t="s">
        <v>188</v>
      </c>
      <c r="E101" s="108" t="s">
        <v>189</v>
      </c>
      <c r="F101" s="109" t="n">
        <v>70</v>
      </c>
      <c r="G101" s="112" t="n">
        <v>994</v>
      </c>
      <c r="H101" s="112" t="n">
        <v>795.416</v>
      </c>
    </row>
    <row r="102" customFormat="false" ht="25.5" hidden="false" customHeight="false" outlineLevel="0" collapsed="false">
      <c r="A102" s="111" t="n">
        <f aca="false">A101+1</f>
        <v>90</v>
      </c>
      <c r="B102" s="107" t="s">
        <v>212</v>
      </c>
      <c r="C102" s="108" t="s">
        <v>299</v>
      </c>
      <c r="D102" s="108" t="s">
        <v>213</v>
      </c>
      <c r="E102" s="108" t="s">
        <v>189</v>
      </c>
      <c r="F102" s="109" t="n">
        <v>70</v>
      </c>
      <c r="G102" s="112" t="n">
        <v>994</v>
      </c>
      <c r="H102" s="112" t="n">
        <v>11</v>
      </c>
    </row>
    <row r="103" s="114" customFormat="true" ht="25.5" hidden="false" customHeight="false" outlineLevel="0" collapsed="false">
      <c r="A103" s="111" t="n">
        <f aca="false">A102+1</f>
        <v>91</v>
      </c>
      <c r="B103" s="107" t="s">
        <v>300</v>
      </c>
      <c r="C103" s="108" t="s">
        <v>299</v>
      </c>
      <c r="D103" s="108" t="s">
        <v>301</v>
      </c>
      <c r="E103" s="108" t="s">
        <v>189</v>
      </c>
      <c r="F103" s="109" t="n">
        <v>70</v>
      </c>
      <c r="G103" s="113" t="n">
        <v>11</v>
      </c>
      <c r="H103" s="113" t="n">
        <v>11</v>
      </c>
    </row>
    <row r="104" customFormat="false" ht="25.5" hidden="false" customHeight="false" outlineLevel="0" collapsed="false">
      <c r="A104" s="111" t="n">
        <f aca="false">A103+1</f>
        <v>92</v>
      </c>
      <c r="B104" s="107" t="s">
        <v>302</v>
      </c>
      <c r="C104" s="108" t="s">
        <v>299</v>
      </c>
      <c r="D104" s="108" t="s">
        <v>303</v>
      </c>
      <c r="E104" s="108" t="s">
        <v>189</v>
      </c>
      <c r="F104" s="109" t="n">
        <v>20</v>
      </c>
      <c r="G104" s="112" t="n">
        <v>11</v>
      </c>
      <c r="H104" s="112" t="n">
        <v>11</v>
      </c>
    </row>
    <row r="105" customFormat="false" ht="25.5" hidden="false" customHeight="false" outlineLevel="0" collapsed="false">
      <c r="A105" s="111" t="n">
        <f aca="false">A104+1</f>
        <v>93</v>
      </c>
      <c r="B105" s="107" t="s">
        <v>206</v>
      </c>
      <c r="C105" s="108" t="s">
        <v>299</v>
      </c>
      <c r="D105" s="108" t="s">
        <v>303</v>
      </c>
      <c r="E105" s="108" t="s">
        <v>207</v>
      </c>
      <c r="F105" s="109" t="n">
        <v>20</v>
      </c>
      <c r="G105" s="112" t="n">
        <v>11</v>
      </c>
      <c r="H105" s="112" t="n">
        <v>11</v>
      </c>
    </row>
    <row r="106" s="114" customFormat="true" ht="38.25" hidden="false" customHeight="false" outlineLevel="0" collapsed="false">
      <c r="A106" s="111" t="n">
        <f aca="false">A105+1</f>
        <v>94</v>
      </c>
      <c r="B106" s="107" t="s">
        <v>304</v>
      </c>
      <c r="C106" s="108" t="s">
        <v>299</v>
      </c>
      <c r="D106" s="108" t="s">
        <v>305</v>
      </c>
      <c r="E106" s="108" t="s">
        <v>189</v>
      </c>
      <c r="F106" s="109" t="n">
        <v>10</v>
      </c>
      <c r="G106" s="113" t="n">
        <v>11</v>
      </c>
      <c r="H106" s="113" t="n">
        <v>11</v>
      </c>
    </row>
    <row r="107" customFormat="false" ht="25.5" hidden="false" customHeight="false" outlineLevel="0" collapsed="false">
      <c r="A107" s="111" t="n">
        <f aca="false">A106+1</f>
        <v>95</v>
      </c>
      <c r="B107" s="107" t="s">
        <v>206</v>
      </c>
      <c r="C107" s="108" t="s">
        <v>299</v>
      </c>
      <c r="D107" s="108" t="s">
        <v>305</v>
      </c>
      <c r="E107" s="108" t="s">
        <v>207</v>
      </c>
      <c r="F107" s="109" t="n">
        <v>10</v>
      </c>
      <c r="G107" s="112" t="n">
        <v>11</v>
      </c>
      <c r="H107" s="112" t="n">
        <v>190</v>
      </c>
    </row>
    <row r="108" s="114" customFormat="true" ht="25.5" hidden="false" customHeight="false" outlineLevel="0" collapsed="false">
      <c r="A108" s="111" t="n">
        <f aca="false">A107+1</f>
        <v>96</v>
      </c>
      <c r="B108" s="107" t="s">
        <v>306</v>
      </c>
      <c r="C108" s="108" t="s">
        <v>299</v>
      </c>
      <c r="D108" s="108" t="s">
        <v>307</v>
      </c>
      <c r="E108" s="108" t="s">
        <v>189</v>
      </c>
      <c r="F108" s="109" t="n">
        <v>20</v>
      </c>
      <c r="G108" s="113" t="n">
        <v>103</v>
      </c>
      <c r="H108" s="113" t="n">
        <v>190</v>
      </c>
    </row>
    <row r="109" customFormat="false" ht="25.5" hidden="false" customHeight="false" outlineLevel="0" collapsed="false">
      <c r="A109" s="111" t="n">
        <f aca="false">A108+1</f>
        <v>97</v>
      </c>
      <c r="B109" s="107" t="s">
        <v>206</v>
      </c>
      <c r="C109" s="108" t="s">
        <v>299</v>
      </c>
      <c r="D109" s="108" t="s">
        <v>307</v>
      </c>
      <c r="E109" s="108" t="s">
        <v>207</v>
      </c>
      <c r="F109" s="109" t="n">
        <v>20</v>
      </c>
      <c r="G109" s="112" t="n">
        <v>103</v>
      </c>
      <c r="H109" s="112" t="n">
        <v>190</v>
      </c>
    </row>
    <row r="110" s="114" customFormat="true" ht="38.25" hidden="false" customHeight="false" outlineLevel="0" collapsed="false">
      <c r="A110" s="111" t="n">
        <f aca="false">A109+1</f>
        <v>98</v>
      </c>
      <c r="B110" s="107" t="s">
        <v>308</v>
      </c>
      <c r="C110" s="108" t="s">
        <v>299</v>
      </c>
      <c r="D110" s="108" t="s">
        <v>309</v>
      </c>
      <c r="E110" s="108" t="s">
        <v>189</v>
      </c>
      <c r="F110" s="109" t="n">
        <v>20</v>
      </c>
      <c r="G110" s="113" t="n">
        <v>103</v>
      </c>
      <c r="H110" s="113" t="n">
        <v>190</v>
      </c>
    </row>
    <row r="111" s="114" customFormat="true" ht="25.5" hidden="false" customHeight="false" outlineLevel="0" collapsed="false">
      <c r="A111" s="111" t="n">
        <f aca="false">A110+1</f>
        <v>99</v>
      </c>
      <c r="B111" s="107" t="s">
        <v>206</v>
      </c>
      <c r="C111" s="108" t="s">
        <v>299</v>
      </c>
      <c r="D111" s="108" t="s">
        <v>309</v>
      </c>
      <c r="E111" s="108" t="s">
        <v>207</v>
      </c>
      <c r="F111" s="109" t="n">
        <v>20</v>
      </c>
      <c r="G111" s="113" t="n">
        <v>103</v>
      </c>
      <c r="H111" s="113" t="n">
        <v>190</v>
      </c>
    </row>
    <row r="112" s="114" customFormat="true" ht="12.75" hidden="false" customHeight="false" outlineLevel="0" collapsed="false">
      <c r="A112" s="111" t="n">
        <f aca="false">A111+1</f>
        <v>100</v>
      </c>
      <c r="B112" s="107" t="s">
        <v>310</v>
      </c>
      <c r="C112" s="108" t="s">
        <v>311</v>
      </c>
      <c r="D112" s="108" t="s">
        <v>188</v>
      </c>
      <c r="E112" s="108" t="s">
        <v>189</v>
      </c>
      <c r="F112" s="109" t="n">
        <v>55036.8584</v>
      </c>
      <c r="G112" s="113" t="n">
        <v>103</v>
      </c>
      <c r="H112" s="113" t="n">
        <v>190</v>
      </c>
    </row>
    <row r="113" customFormat="false" ht="12.75" hidden="false" customHeight="false" outlineLevel="0" collapsed="false">
      <c r="A113" s="111" t="n">
        <f aca="false">A112+1</f>
        <v>101</v>
      </c>
      <c r="B113" s="107" t="s">
        <v>312</v>
      </c>
      <c r="C113" s="108" t="s">
        <v>313</v>
      </c>
      <c r="D113" s="108" t="s">
        <v>188</v>
      </c>
      <c r="E113" s="108" t="s">
        <v>189</v>
      </c>
      <c r="F113" s="109" t="n">
        <v>55036.8584</v>
      </c>
      <c r="G113" s="112" t="n">
        <v>103</v>
      </c>
      <c r="H113" s="112" t="n">
        <v>200</v>
      </c>
    </row>
    <row r="114" customFormat="false" ht="25.5" hidden="false" customHeight="false" outlineLevel="0" collapsed="false">
      <c r="A114" s="111" t="n">
        <f aca="false">A113+1</f>
        <v>102</v>
      </c>
      <c r="B114" s="107" t="s">
        <v>212</v>
      </c>
      <c r="C114" s="108" t="s">
        <v>313</v>
      </c>
      <c r="D114" s="108" t="s">
        <v>213</v>
      </c>
      <c r="E114" s="108" t="s">
        <v>189</v>
      </c>
      <c r="F114" s="109" t="n">
        <v>55036.8584</v>
      </c>
      <c r="G114" s="112" t="n">
        <v>400</v>
      </c>
      <c r="H114" s="112" t="n">
        <v>200</v>
      </c>
    </row>
    <row r="115" customFormat="false" ht="25.5" hidden="false" customHeight="false" outlineLevel="0" collapsed="false">
      <c r="A115" s="111" t="n">
        <f aca="false">A114+1</f>
        <v>103</v>
      </c>
      <c r="B115" s="107" t="s">
        <v>314</v>
      </c>
      <c r="C115" s="108" t="s">
        <v>313</v>
      </c>
      <c r="D115" s="108" t="s">
        <v>315</v>
      </c>
      <c r="E115" s="108" t="s">
        <v>189</v>
      </c>
      <c r="F115" s="109" t="n">
        <v>55036.8584</v>
      </c>
      <c r="G115" s="112" t="n">
        <v>400</v>
      </c>
      <c r="H115" s="112" t="n">
        <v>200</v>
      </c>
    </row>
    <row r="116" customFormat="false" ht="63.75" hidden="false" customHeight="false" outlineLevel="0" collapsed="false">
      <c r="A116" s="111" t="n">
        <f aca="false">A115+1</f>
        <v>104</v>
      </c>
      <c r="B116" s="107" t="s">
        <v>316</v>
      </c>
      <c r="C116" s="108" t="s">
        <v>313</v>
      </c>
      <c r="D116" s="108" t="s">
        <v>317</v>
      </c>
      <c r="E116" s="108" t="s">
        <v>189</v>
      </c>
      <c r="F116" s="109" t="n">
        <v>1853</v>
      </c>
      <c r="G116" s="112" t="n">
        <v>400</v>
      </c>
      <c r="H116" s="112" t="n">
        <v>200</v>
      </c>
    </row>
    <row r="117" customFormat="false" ht="25.5" hidden="false" customHeight="false" outlineLevel="0" collapsed="false">
      <c r="A117" s="111" t="n">
        <f aca="false">A116+1</f>
        <v>105</v>
      </c>
      <c r="B117" s="107" t="s">
        <v>206</v>
      </c>
      <c r="C117" s="108" t="s">
        <v>313</v>
      </c>
      <c r="D117" s="108" t="s">
        <v>317</v>
      </c>
      <c r="E117" s="108" t="s">
        <v>207</v>
      </c>
      <c r="F117" s="109" t="n">
        <v>1853</v>
      </c>
      <c r="G117" s="112" t="n">
        <v>400</v>
      </c>
      <c r="H117" s="112" t="n">
        <v>200</v>
      </c>
    </row>
    <row r="118" s="114" customFormat="true" ht="12.75" hidden="false" customHeight="false" outlineLevel="0" collapsed="false">
      <c r="A118" s="111" t="n">
        <f aca="false">A117+1</f>
        <v>106</v>
      </c>
      <c r="B118" s="107" t="s">
        <v>318</v>
      </c>
      <c r="C118" s="108" t="s">
        <v>313</v>
      </c>
      <c r="D118" s="108" t="s">
        <v>319</v>
      </c>
      <c r="E118" s="108" t="s">
        <v>189</v>
      </c>
      <c r="F118" s="109" t="n">
        <v>38197.8794</v>
      </c>
    </row>
    <row r="119" s="114" customFormat="true" ht="12.75" hidden="false" customHeight="false" outlineLevel="0" collapsed="false">
      <c r="A119" s="111" t="n">
        <f aca="false">A118+1</f>
        <v>107</v>
      </c>
      <c r="B119" s="107" t="s">
        <v>320</v>
      </c>
      <c r="C119" s="108" t="s">
        <v>313</v>
      </c>
      <c r="D119" s="108" t="s">
        <v>319</v>
      </c>
      <c r="E119" s="108" t="s">
        <v>321</v>
      </c>
      <c r="F119" s="109" t="n">
        <v>27388.002</v>
      </c>
    </row>
    <row r="120" customFormat="false" ht="25.5" hidden="false" customHeight="false" outlineLevel="0" collapsed="false">
      <c r="A120" s="111" t="n">
        <f aca="false">A119+1</f>
        <v>108</v>
      </c>
      <c r="B120" s="107" t="s">
        <v>206</v>
      </c>
      <c r="C120" s="108" t="s">
        <v>313</v>
      </c>
      <c r="D120" s="108" t="s">
        <v>319</v>
      </c>
      <c r="E120" s="108" t="s">
        <v>207</v>
      </c>
      <c r="F120" s="109" t="n">
        <v>10688.7634</v>
      </c>
    </row>
    <row r="121" s="114" customFormat="true" ht="12.75" hidden="false" customHeight="false" outlineLevel="0" collapsed="false">
      <c r="A121" s="111" t="n">
        <f aca="false">A120+1</f>
        <v>109</v>
      </c>
      <c r="B121" s="107" t="s">
        <v>208</v>
      </c>
      <c r="C121" s="108" t="s">
        <v>313</v>
      </c>
      <c r="D121" s="108" t="s">
        <v>319</v>
      </c>
      <c r="E121" s="108" t="s">
        <v>209</v>
      </c>
      <c r="F121" s="109" t="n">
        <v>121.114</v>
      </c>
    </row>
    <row r="122" customFormat="false" ht="63.75" hidden="false" customHeight="false" outlineLevel="0" collapsed="false">
      <c r="A122" s="111" t="n">
        <f aca="false">A121+1</f>
        <v>110</v>
      </c>
      <c r="B122" s="107" t="s">
        <v>316</v>
      </c>
      <c r="C122" s="108" t="s">
        <v>313</v>
      </c>
      <c r="D122" s="108" t="s">
        <v>322</v>
      </c>
      <c r="E122" s="108" t="s">
        <v>189</v>
      </c>
      <c r="F122" s="109" t="n">
        <v>20</v>
      </c>
    </row>
    <row r="123" s="114" customFormat="true" ht="25.5" hidden="false" customHeight="false" outlineLevel="0" collapsed="false">
      <c r="A123" s="111" t="n">
        <f aca="false">A122+1</f>
        <v>111</v>
      </c>
      <c r="B123" s="107" t="s">
        <v>206</v>
      </c>
      <c r="C123" s="108" t="s">
        <v>313</v>
      </c>
      <c r="D123" s="108" t="s">
        <v>322</v>
      </c>
      <c r="E123" s="108" t="s">
        <v>207</v>
      </c>
      <c r="F123" s="109" t="n">
        <v>20</v>
      </c>
    </row>
    <row r="124" s="114" customFormat="true" ht="25.5" hidden="false" customHeight="false" outlineLevel="0" collapsed="false">
      <c r="A124" s="111" t="n">
        <f aca="false">A123+1</f>
        <v>112</v>
      </c>
      <c r="B124" s="107" t="s">
        <v>323</v>
      </c>
      <c r="C124" s="108" t="s">
        <v>313</v>
      </c>
      <c r="D124" s="108" t="s">
        <v>324</v>
      </c>
      <c r="E124" s="108" t="s">
        <v>189</v>
      </c>
      <c r="F124" s="109" t="n">
        <v>3574.479</v>
      </c>
    </row>
    <row r="125" s="114" customFormat="true" ht="12.75" hidden="false" customHeight="false" outlineLevel="0" collapsed="false">
      <c r="A125" s="111" t="n">
        <f aca="false">A124+1</f>
        <v>113</v>
      </c>
      <c r="B125" s="107" t="s">
        <v>320</v>
      </c>
      <c r="C125" s="108" t="s">
        <v>313</v>
      </c>
      <c r="D125" s="108" t="s">
        <v>324</v>
      </c>
      <c r="E125" s="108" t="s">
        <v>321</v>
      </c>
      <c r="F125" s="109" t="n">
        <v>3428.5</v>
      </c>
    </row>
    <row r="126" s="114" customFormat="true" ht="25.5" hidden="false" customHeight="false" outlineLevel="0" collapsed="false">
      <c r="A126" s="111" t="n">
        <f aca="false">A125+1</f>
        <v>114</v>
      </c>
      <c r="B126" s="107" t="s">
        <v>206</v>
      </c>
      <c r="C126" s="108" t="s">
        <v>313</v>
      </c>
      <c r="D126" s="108" t="s">
        <v>324</v>
      </c>
      <c r="E126" s="108" t="s">
        <v>207</v>
      </c>
      <c r="F126" s="109" t="n">
        <v>145.979</v>
      </c>
    </row>
    <row r="127" customFormat="false" ht="25.5" hidden="false" customHeight="false" outlineLevel="0" collapsed="false">
      <c r="A127" s="111" t="n">
        <f aca="false">A126+1</f>
        <v>115</v>
      </c>
      <c r="B127" s="107" t="s">
        <v>325</v>
      </c>
      <c r="C127" s="108" t="s">
        <v>313</v>
      </c>
      <c r="D127" s="108" t="s">
        <v>326</v>
      </c>
      <c r="E127" s="108" t="s">
        <v>189</v>
      </c>
      <c r="F127" s="109" t="n">
        <v>11241.5</v>
      </c>
    </row>
    <row r="128" customFormat="false" ht="25.5" hidden="false" customHeight="false" outlineLevel="0" collapsed="false">
      <c r="A128" s="111" t="n">
        <f aca="false">A127+1</f>
        <v>116</v>
      </c>
      <c r="B128" s="107" t="s">
        <v>206</v>
      </c>
      <c r="C128" s="108" t="s">
        <v>313</v>
      </c>
      <c r="D128" s="108" t="s">
        <v>326</v>
      </c>
      <c r="E128" s="108" t="s">
        <v>207</v>
      </c>
      <c r="F128" s="109" t="n">
        <v>11241.5</v>
      </c>
    </row>
    <row r="129" s="114" customFormat="true" ht="25.5" hidden="false" customHeight="false" outlineLevel="0" collapsed="false">
      <c r="A129" s="111" t="n">
        <f aca="false">A128+1</f>
        <v>117</v>
      </c>
      <c r="B129" s="107" t="s">
        <v>327</v>
      </c>
      <c r="C129" s="108" t="s">
        <v>313</v>
      </c>
      <c r="D129" s="108" t="s">
        <v>328</v>
      </c>
      <c r="E129" s="108" t="s">
        <v>189</v>
      </c>
      <c r="F129" s="109" t="n">
        <v>94.44</v>
      </c>
    </row>
    <row r="130" s="114" customFormat="true" ht="12.75" hidden="false" customHeight="false" outlineLevel="0" collapsed="false">
      <c r="A130" s="111" t="n">
        <f aca="false">A129+1</f>
        <v>118</v>
      </c>
      <c r="B130" s="107" t="s">
        <v>320</v>
      </c>
      <c r="C130" s="108" t="s">
        <v>313</v>
      </c>
      <c r="D130" s="108" t="s">
        <v>328</v>
      </c>
      <c r="E130" s="108" t="s">
        <v>321</v>
      </c>
      <c r="F130" s="109" t="n">
        <v>4.44</v>
      </c>
    </row>
    <row r="131" s="114" customFormat="true" ht="25.5" hidden="false" customHeight="false" outlineLevel="0" collapsed="false">
      <c r="A131" s="111" t="n">
        <f aca="false">A130+1</f>
        <v>119</v>
      </c>
      <c r="B131" s="107" t="s">
        <v>206</v>
      </c>
      <c r="C131" s="108" t="s">
        <v>313</v>
      </c>
      <c r="D131" s="108" t="s">
        <v>328</v>
      </c>
      <c r="E131" s="108" t="s">
        <v>207</v>
      </c>
      <c r="F131" s="109" t="n">
        <v>90</v>
      </c>
    </row>
    <row r="132" s="114" customFormat="true" ht="38.25" hidden="false" customHeight="false" outlineLevel="0" collapsed="false">
      <c r="A132" s="111" t="n">
        <f aca="false">A131+1</f>
        <v>120</v>
      </c>
      <c r="B132" s="107" t="s">
        <v>329</v>
      </c>
      <c r="C132" s="108" t="s">
        <v>313</v>
      </c>
      <c r="D132" s="108" t="s">
        <v>330</v>
      </c>
      <c r="E132" s="108" t="s">
        <v>189</v>
      </c>
      <c r="F132" s="109" t="n">
        <v>55.56</v>
      </c>
    </row>
    <row r="133" customFormat="false" ht="12.75" hidden="false" customHeight="false" outlineLevel="0" collapsed="false">
      <c r="A133" s="111" t="n">
        <f aca="false">A132+1</f>
        <v>121</v>
      </c>
      <c r="B133" s="107" t="s">
        <v>320</v>
      </c>
      <c r="C133" s="108" t="s">
        <v>313</v>
      </c>
      <c r="D133" s="108" t="s">
        <v>330</v>
      </c>
      <c r="E133" s="108" t="s">
        <v>321</v>
      </c>
      <c r="F133" s="109" t="n">
        <v>55.56</v>
      </c>
    </row>
    <row r="134" customFormat="false" ht="12.75" hidden="false" customHeight="false" outlineLevel="0" collapsed="false">
      <c r="A134" s="111" t="n">
        <f aca="false">A133+1</f>
        <v>122</v>
      </c>
      <c r="B134" s="107" t="s">
        <v>331</v>
      </c>
      <c r="C134" s="108" t="s">
        <v>332</v>
      </c>
      <c r="D134" s="108" t="s">
        <v>188</v>
      </c>
      <c r="E134" s="108" t="s">
        <v>189</v>
      </c>
      <c r="F134" s="109" t="n">
        <v>1196.748</v>
      </c>
    </row>
    <row r="135" s="114" customFormat="true" ht="12.75" hidden="false" customHeight="false" outlineLevel="0" collapsed="false">
      <c r="A135" s="111" t="n">
        <f aca="false">A134+1</f>
        <v>123</v>
      </c>
      <c r="B135" s="107" t="s">
        <v>333</v>
      </c>
      <c r="C135" s="108" t="s">
        <v>334</v>
      </c>
      <c r="D135" s="108" t="s">
        <v>188</v>
      </c>
      <c r="E135" s="108" t="s">
        <v>189</v>
      </c>
      <c r="F135" s="109" t="n">
        <v>1138.998</v>
      </c>
    </row>
    <row r="136" customFormat="false" ht="25.5" hidden="false" customHeight="false" outlineLevel="0" collapsed="false">
      <c r="A136" s="111" t="n">
        <f aca="false">A135+1</f>
        <v>124</v>
      </c>
      <c r="B136" s="107" t="s">
        <v>212</v>
      </c>
      <c r="C136" s="108" t="s">
        <v>334</v>
      </c>
      <c r="D136" s="108" t="s">
        <v>213</v>
      </c>
      <c r="E136" s="108" t="s">
        <v>189</v>
      </c>
      <c r="F136" s="109" t="n">
        <v>1138.998</v>
      </c>
    </row>
    <row r="137" s="114" customFormat="true" ht="38.25" hidden="false" customHeight="false" outlineLevel="0" collapsed="false">
      <c r="A137" s="111" t="n">
        <f aca="false">A136+1</f>
        <v>125</v>
      </c>
      <c r="B137" s="107" t="s">
        <v>335</v>
      </c>
      <c r="C137" s="108" t="s">
        <v>334</v>
      </c>
      <c r="D137" s="108" t="s">
        <v>336</v>
      </c>
      <c r="E137" s="108" t="s">
        <v>189</v>
      </c>
      <c r="F137" s="109" t="n">
        <v>1138.998</v>
      </c>
    </row>
    <row r="138" s="114" customFormat="true" ht="12.75" hidden="false" customHeight="false" outlineLevel="0" collapsed="false">
      <c r="A138" s="111" t="n">
        <f aca="false">A137+1</f>
        <v>126</v>
      </c>
      <c r="B138" s="107" t="s">
        <v>337</v>
      </c>
      <c r="C138" s="108" t="s">
        <v>334</v>
      </c>
      <c r="D138" s="108" t="s">
        <v>338</v>
      </c>
      <c r="E138" s="108" t="s">
        <v>189</v>
      </c>
      <c r="F138" s="109" t="n">
        <v>1138.998</v>
      </c>
    </row>
    <row r="139" customFormat="false" ht="12.75" hidden="false" customHeight="false" outlineLevel="0" collapsed="false">
      <c r="A139" s="111" t="n">
        <f aca="false">A138+1</f>
        <v>127</v>
      </c>
      <c r="B139" s="107" t="s">
        <v>339</v>
      </c>
      <c r="C139" s="108" t="s">
        <v>334</v>
      </c>
      <c r="D139" s="108" t="s">
        <v>338</v>
      </c>
      <c r="E139" s="108" t="s">
        <v>340</v>
      </c>
      <c r="F139" s="109" t="n">
        <v>1138.998</v>
      </c>
    </row>
    <row r="140" customFormat="false" ht="12.75" hidden="false" customHeight="false" outlineLevel="0" collapsed="false">
      <c r="A140" s="111" t="n">
        <f aca="false">A139+1</f>
        <v>128</v>
      </c>
      <c r="B140" s="107" t="s">
        <v>341</v>
      </c>
      <c r="C140" s="108" t="s">
        <v>342</v>
      </c>
      <c r="D140" s="108" t="s">
        <v>188</v>
      </c>
      <c r="E140" s="108" t="s">
        <v>189</v>
      </c>
      <c r="F140" s="109" t="n">
        <v>57.75</v>
      </c>
    </row>
    <row r="141" s="114" customFormat="true" ht="25.5" hidden="false" customHeight="false" outlineLevel="0" collapsed="false">
      <c r="A141" s="111" t="n">
        <f aca="false">A140+1</f>
        <v>129</v>
      </c>
      <c r="B141" s="107" t="s">
        <v>212</v>
      </c>
      <c r="C141" s="108" t="s">
        <v>342</v>
      </c>
      <c r="D141" s="108" t="s">
        <v>213</v>
      </c>
      <c r="E141" s="108" t="s">
        <v>189</v>
      </c>
      <c r="F141" s="109" t="n">
        <v>57.75</v>
      </c>
    </row>
    <row r="142" customFormat="false" ht="38.25" hidden="false" customHeight="false" outlineLevel="0" collapsed="false">
      <c r="A142" s="111" t="n">
        <f aca="false">A141+1</f>
        <v>130</v>
      </c>
      <c r="B142" s="107" t="s">
        <v>335</v>
      </c>
      <c r="C142" s="108" t="s">
        <v>342</v>
      </c>
      <c r="D142" s="108" t="s">
        <v>336</v>
      </c>
      <c r="E142" s="108" t="s">
        <v>189</v>
      </c>
      <c r="F142" s="109" t="n">
        <v>57.75</v>
      </c>
    </row>
    <row r="143" s="114" customFormat="true" ht="38.25" hidden="false" customHeight="false" outlineLevel="0" collapsed="false">
      <c r="A143" s="111" t="n">
        <f aca="false">A142+1</f>
        <v>131</v>
      </c>
      <c r="B143" s="107" t="s">
        <v>343</v>
      </c>
      <c r="C143" s="108" t="s">
        <v>342</v>
      </c>
      <c r="D143" s="108" t="s">
        <v>344</v>
      </c>
      <c r="E143" s="108" t="s">
        <v>189</v>
      </c>
      <c r="F143" s="109" t="n">
        <v>11</v>
      </c>
    </row>
    <row r="144" s="114" customFormat="true" ht="12.75" hidden="false" customHeight="false" outlineLevel="0" collapsed="false">
      <c r="A144" s="111" t="n">
        <f aca="false">A143+1</f>
        <v>132</v>
      </c>
      <c r="B144" s="107" t="s">
        <v>345</v>
      </c>
      <c r="C144" s="108" t="s">
        <v>342</v>
      </c>
      <c r="D144" s="108" t="s">
        <v>344</v>
      </c>
      <c r="E144" s="108" t="s">
        <v>346</v>
      </c>
      <c r="F144" s="109" t="n">
        <v>11</v>
      </c>
    </row>
    <row r="145" customFormat="false" ht="63.75" hidden="false" customHeight="false" outlineLevel="0" collapsed="false">
      <c r="A145" s="111" t="n">
        <f aca="false">A144+1</f>
        <v>133</v>
      </c>
      <c r="B145" s="107" t="s">
        <v>347</v>
      </c>
      <c r="C145" s="108" t="s">
        <v>342</v>
      </c>
      <c r="D145" s="108" t="s">
        <v>348</v>
      </c>
      <c r="E145" s="108" t="s">
        <v>189</v>
      </c>
      <c r="F145" s="109" t="n">
        <v>46.75</v>
      </c>
    </row>
    <row r="146" customFormat="false" ht="25.5" hidden="false" customHeight="false" outlineLevel="0" collapsed="false">
      <c r="A146" s="111" t="n">
        <f aca="false">A145+1</f>
        <v>134</v>
      </c>
      <c r="B146" s="107" t="s">
        <v>206</v>
      </c>
      <c r="C146" s="108" t="s">
        <v>342</v>
      </c>
      <c r="D146" s="108" t="s">
        <v>348</v>
      </c>
      <c r="E146" s="108" t="s">
        <v>207</v>
      </c>
      <c r="F146" s="109" t="n">
        <v>23.25</v>
      </c>
    </row>
    <row r="147" s="114" customFormat="true" ht="25.5" hidden="false" customHeight="false" outlineLevel="0" collapsed="false">
      <c r="A147" s="111" t="n">
        <f aca="false">A146+1</f>
        <v>135</v>
      </c>
      <c r="B147" s="107" t="s">
        <v>349</v>
      </c>
      <c r="C147" s="108" t="s">
        <v>342</v>
      </c>
      <c r="D147" s="108" t="s">
        <v>348</v>
      </c>
      <c r="E147" s="108" t="s">
        <v>350</v>
      </c>
      <c r="F147" s="109" t="n">
        <v>23.5</v>
      </c>
    </row>
    <row r="148" customFormat="false" ht="12.75" hidden="false" customHeight="false" outlineLevel="0" collapsed="false">
      <c r="A148" s="111" t="n">
        <f aca="false">A147+1</f>
        <v>136</v>
      </c>
      <c r="B148" s="107" t="s">
        <v>351</v>
      </c>
      <c r="C148" s="108" t="s">
        <v>352</v>
      </c>
      <c r="D148" s="108" t="s">
        <v>188</v>
      </c>
      <c r="E148" s="108" t="s">
        <v>189</v>
      </c>
      <c r="F148" s="109" t="n">
        <v>100</v>
      </c>
    </row>
    <row r="149" s="114" customFormat="true" ht="12.75" hidden="false" customHeight="false" outlineLevel="0" collapsed="false">
      <c r="A149" s="111" t="n">
        <f aca="false">A148+1</f>
        <v>137</v>
      </c>
      <c r="B149" s="107" t="s">
        <v>353</v>
      </c>
      <c r="C149" s="108" t="s">
        <v>354</v>
      </c>
      <c r="D149" s="108" t="s">
        <v>188</v>
      </c>
      <c r="E149" s="108" t="s">
        <v>189</v>
      </c>
      <c r="F149" s="109" t="n">
        <v>100</v>
      </c>
    </row>
    <row r="150" s="114" customFormat="true" ht="25.5" hidden="false" customHeight="false" outlineLevel="0" collapsed="false">
      <c r="A150" s="111" t="n">
        <f aca="false">A149+1</f>
        <v>138</v>
      </c>
      <c r="B150" s="107" t="s">
        <v>212</v>
      </c>
      <c r="C150" s="108" t="s">
        <v>354</v>
      </c>
      <c r="D150" s="108" t="s">
        <v>213</v>
      </c>
      <c r="E150" s="108" t="s">
        <v>189</v>
      </c>
      <c r="F150" s="109" t="n">
        <v>100</v>
      </c>
    </row>
    <row r="151" customFormat="false" ht="25.5" hidden="false" customHeight="false" outlineLevel="0" collapsed="false">
      <c r="A151" s="111" t="n">
        <f aca="false">A150+1</f>
        <v>139</v>
      </c>
      <c r="B151" s="107" t="s">
        <v>355</v>
      </c>
      <c r="C151" s="108" t="s">
        <v>354</v>
      </c>
      <c r="D151" s="108" t="s">
        <v>356</v>
      </c>
      <c r="E151" s="108" t="s">
        <v>189</v>
      </c>
      <c r="F151" s="109" t="n">
        <v>100</v>
      </c>
    </row>
    <row r="152" customFormat="false" ht="25.5" hidden="false" customHeight="false" outlineLevel="0" collapsed="false">
      <c r="A152" s="111" t="n">
        <f aca="false">A151+1</f>
        <v>140</v>
      </c>
      <c r="B152" s="107" t="s">
        <v>357</v>
      </c>
      <c r="C152" s="108" t="s">
        <v>354</v>
      </c>
      <c r="D152" s="108" t="s">
        <v>358</v>
      </c>
      <c r="E152" s="108" t="s">
        <v>189</v>
      </c>
      <c r="F152" s="109" t="n">
        <v>100</v>
      </c>
    </row>
    <row r="153" s="114" customFormat="true" ht="25.5" hidden="false" customHeight="false" outlineLevel="0" collapsed="false">
      <c r="A153" s="111" t="n">
        <f aca="false">A152+1</f>
        <v>141</v>
      </c>
      <c r="B153" s="107" t="s">
        <v>206</v>
      </c>
      <c r="C153" s="108" t="s">
        <v>354</v>
      </c>
      <c r="D153" s="108" t="s">
        <v>358</v>
      </c>
      <c r="E153" s="108" t="s">
        <v>207</v>
      </c>
      <c r="F153" s="109" t="n">
        <v>100</v>
      </c>
    </row>
    <row r="154" customFormat="false" ht="12.75" hidden="false" customHeight="false" outlineLevel="0" collapsed="false">
      <c r="A154" s="111" t="n">
        <f aca="false">A153+1</f>
        <v>142</v>
      </c>
      <c r="B154" s="107" t="s">
        <v>359</v>
      </c>
      <c r="C154" s="108" t="s">
        <v>360</v>
      </c>
      <c r="D154" s="108" t="s">
        <v>188</v>
      </c>
      <c r="E154" s="108" t="s">
        <v>189</v>
      </c>
      <c r="F154" s="109" t="n">
        <v>600</v>
      </c>
    </row>
    <row r="155" customFormat="false" ht="12.75" hidden="false" customHeight="false" outlineLevel="0" collapsed="false">
      <c r="A155" s="111" t="n">
        <f aca="false">A154+1</f>
        <v>143</v>
      </c>
      <c r="B155" s="107" t="s">
        <v>361</v>
      </c>
      <c r="C155" s="108" t="s">
        <v>362</v>
      </c>
      <c r="D155" s="108" t="s">
        <v>188</v>
      </c>
      <c r="E155" s="108" t="s">
        <v>189</v>
      </c>
      <c r="F155" s="109" t="n">
        <v>600</v>
      </c>
    </row>
    <row r="156" s="114" customFormat="true" ht="25.5" hidden="false" customHeight="false" outlineLevel="0" collapsed="false">
      <c r="A156" s="111" t="n">
        <f aca="false">A155+1</f>
        <v>144</v>
      </c>
      <c r="B156" s="107" t="s">
        <v>212</v>
      </c>
      <c r="C156" s="108" t="s">
        <v>362</v>
      </c>
      <c r="D156" s="108" t="s">
        <v>213</v>
      </c>
      <c r="E156" s="108" t="s">
        <v>189</v>
      </c>
      <c r="F156" s="109" t="n">
        <v>600</v>
      </c>
    </row>
    <row r="157" customFormat="false" ht="38.25" hidden="false" customHeight="false" outlineLevel="0" collapsed="false">
      <c r="A157" s="111" t="n">
        <f aca="false">A156+1</f>
        <v>145</v>
      </c>
      <c r="B157" s="107" t="s">
        <v>363</v>
      </c>
      <c r="C157" s="108" t="s">
        <v>362</v>
      </c>
      <c r="D157" s="108" t="s">
        <v>364</v>
      </c>
      <c r="E157" s="108" t="s">
        <v>189</v>
      </c>
      <c r="F157" s="109" t="n">
        <v>600</v>
      </c>
    </row>
    <row r="158" customFormat="false" ht="25.5" hidden="false" customHeight="false" outlineLevel="0" collapsed="false">
      <c r="A158" s="111" t="n">
        <f aca="false">A157+1</f>
        <v>146</v>
      </c>
      <c r="B158" s="107" t="s">
        <v>365</v>
      </c>
      <c r="C158" s="108" t="s">
        <v>362</v>
      </c>
      <c r="D158" s="108" t="s">
        <v>366</v>
      </c>
      <c r="E158" s="108" t="s">
        <v>189</v>
      </c>
      <c r="F158" s="109" t="n">
        <v>600</v>
      </c>
    </row>
    <row r="159" customFormat="false" ht="25.5" hidden="false" customHeight="false" outlineLevel="0" collapsed="false">
      <c r="A159" s="111" t="n">
        <f aca="false">A158+1</f>
        <v>147</v>
      </c>
      <c r="B159" s="107" t="s">
        <v>206</v>
      </c>
      <c r="C159" s="108" t="s">
        <v>362</v>
      </c>
      <c r="D159" s="108" t="s">
        <v>366</v>
      </c>
      <c r="E159" s="108" t="s">
        <v>207</v>
      </c>
      <c r="F159" s="109" t="n">
        <v>600</v>
      </c>
    </row>
    <row r="160" s="114" customFormat="true" ht="12.75" hidden="false" customHeight="false" outlineLevel="0" collapsed="false">
      <c r="A160" s="115" t="n">
        <f aca="false">A159+1</f>
        <v>148</v>
      </c>
      <c r="B160" s="116" t="s">
        <v>367</v>
      </c>
      <c r="C160" s="116"/>
      <c r="D160" s="116"/>
      <c r="E160" s="116"/>
      <c r="F160" s="117" t="n">
        <v>163934.46039</v>
      </c>
    </row>
  </sheetData>
  <autoFilter ref="A12:F160"/>
  <mergeCells count="3">
    <mergeCell ref="C3:F3"/>
    <mergeCell ref="A10:F10"/>
    <mergeCell ref="B160:E160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51.14"/>
    <col collapsed="false" customWidth="true" hidden="false" outlineLevel="0" max="3" min="3" style="98" width="7.56"/>
    <col collapsed="false" customWidth="true" hidden="false" outlineLevel="0" max="4" min="4" style="98" width="11.13"/>
    <col collapsed="false" customWidth="true" hidden="false" outlineLevel="0" max="5" min="5" style="98" width="5.71"/>
    <col collapsed="false" customWidth="true" hidden="false" outlineLevel="0" max="7" min="6" style="98" width="10.28"/>
    <col collapsed="false" customWidth="false" hidden="false" outlineLevel="0" max="257" min="8" style="98" width="9.14"/>
  </cols>
  <sheetData>
    <row r="1" customFormat="false" ht="12.75" hidden="false" customHeight="false" outlineLevel="0" collapsed="false">
      <c r="G1" s="99" t="s">
        <v>368</v>
      </c>
    </row>
    <row r="2" customFormat="false" ht="12.75" hidden="false" customHeight="false" outlineLevel="0" collapsed="false">
      <c r="G2" s="99" t="s">
        <v>53</v>
      </c>
    </row>
    <row r="3" customFormat="false" ht="12.75" hidden="false" customHeight="false" outlineLevel="0" collapsed="false">
      <c r="G3" s="99" t="s">
        <v>54</v>
      </c>
    </row>
    <row r="4" customFormat="false" ht="12.75" hidden="false" customHeight="false" outlineLevel="0" collapsed="false">
      <c r="G4" s="99" t="s">
        <v>177</v>
      </c>
    </row>
    <row r="5" customFormat="false" ht="12.75" hidden="false" customHeight="false" outlineLevel="0" collapsed="false">
      <c r="G5" s="99" t="s">
        <v>178</v>
      </c>
    </row>
    <row r="6" customFormat="false" ht="70.5" hidden="false" customHeight="true" outlineLevel="0" collapsed="false">
      <c r="A6" s="118" t="s">
        <v>369</v>
      </c>
      <c r="B6" s="118"/>
      <c r="C6" s="118"/>
      <c r="D6" s="118"/>
      <c r="E6" s="118"/>
      <c r="F6" s="118"/>
      <c r="G6" s="118"/>
    </row>
    <row r="7" customFormat="false" ht="12.75" hidden="false" customHeight="false" outlineLevel="0" collapsed="false">
      <c r="B7" s="103"/>
      <c r="C7" s="103"/>
      <c r="D7" s="103"/>
      <c r="E7" s="103"/>
      <c r="F7" s="99"/>
    </row>
    <row r="8" customFormat="false" ht="45" hidden="false" customHeight="true" outlineLevel="0" collapsed="false">
      <c r="A8" s="80" t="s">
        <v>180</v>
      </c>
      <c r="B8" s="104" t="s">
        <v>181</v>
      </c>
      <c r="C8" s="104" t="s">
        <v>182</v>
      </c>
      <c r="D8" s="104" t="s">
        <v>183</v>
      </c>
      <c r="E8" s="104" t="s">
        <v>184</v>
      </c>
      <c r="F8" s="119" t="s">
        <v>370</v>
      </c>
      <c r="G8" s="119"/>
    </row>
    <row r="9" customFormat="false" ht="26.25" hidden="false" customHeight="true" outlineLevel="0" collapsed="false">
      <c r="A9" s="80"/>
      <c r="B9" s="104"/>
      <c r="C9" s="104"/>
      <c r="D9" s="104"/>
      <c r="E9" s="104"/>
      <c r="F9" s="119" t="s">
        <v>371</v>
      </c>
      <c r="G9" s="119" t="s">
        <v>372</v>
      </c>
    </row>
    <row r="10" customFormat="false" ht="12.75" hidden="false" customHeight="true" outlineLevel="0" collapsed="false">
      <c r="A10" s="120" t="n">
        <v>1</v>
      </c>
      <c r="B10" s="121" t="n">
        <v>2</v>
      </c>
      <c r="C10" s="121" t="n">
        <v>3</v>
      </c>
      <c r="D10" s="121" t="n">
        <v>4</v>
      </c>
      <c r="E10" s="121" t="n">
        <v>5</v>
      </c>
      <c r="F10" s="121" t="n">
        <v>6</v>
      </c>
      <c r="G10" s="121" t="n">
        <v>7</v>
      </c>
    </row>
    <row r="11" s="114" customFormat="true" ht="12.75" hidden="false" customHeight="false" outlineLevel="0" collapsed="false">
      <c r="A11" s="122" t="n">
        <v>2</v>
      </c>
      <c r="B11" s="123" t="s">
        <v>186</v>
      </c>
      <c r="C11" s="124" t="s">
        <v>187</v>
      </c>
      <c r="D11" s="124" t="s">
        <v>188</v>
      </c>
      <c r="E11" s="124" t="s">
        <v>189</v>
      </c>
      <c r="F11" s="125" t="n">
        <v>20400.227</v>
      </c>
      <c r="G11" s="125" t="n">
        <v>20929.5</v>
      </c>
    </row>
    <row r="12" customFormat="false" ht="25.5" hidden="false" customHeight="false" outlineLevel="0" collapsed="false">
      <c r="A12" s="126" t="n">
        <v>3</v>
      </c>
      <c r="B12" s="107" t="s">
        <v>190</v>
      </c>
      <c r="C12" s="108" t="s">
        <v>191</v>
      </c>
      <c r="D12" s="108" t="s">
        <v>188</v>
      </c>
      <c r="E12" s="108" t="s">
        <v>189</v>
      </c>
      <c r="F12" s="109" t="n">
        <v>2883.36</v>
      </c>
      <c r="G12" s="109" t="n">
        <v>2998.701</v>
      </c>
    </row>
    <row r="13" customFormat="false" ht="12.75" hidden="false" customHeight="false" outlineLevel="0" collapsed="false">
      <c r="A13" s="126" t="n">
        <f aca="false">A12+1</f>
        <v>4</v>
      </c>
      <c r="B13" s="107" t="s">
        <v>192</v>
      </c>
      <c r="C13" s="108" t="s">
        <v>191</v>
      </c>
      <c r="D13" s="108" t="s">
        <v>193</v>
      </c>
      <c r="E13" s="108" t="s">
        <v>189</v>
      </c>
      <c r="F13" s="109" t="n">
        <v>2883.36</v>
      </c>
      <c r="G13" s="109" t="n">
        <v>2998.701</v>
      </c>
    </row>
    <row r="14" customFormat="false" ht="12.75" hidden="false" customHeight="false" outlineLevel="0" collapsed="false">
      <c r="A14" s="126" t="n">
        <f aca="false">A13+1</f>
        <v>5</v>
      </c>
      <c r="B14" s="107" t="s">
        <v>194</v>
      </c>
      <c r="C14" s="108" t="s">
        <v>191</v>
      </c>
      <c r="D14" s="108" t="s">
        <v>195</v>
      </c>
      <c r="E14" s="108" t="s">
        <v>189</v>
      </c>
      <c r="F14" s="109" t="n">
        <v>2883.36</v>
      </c>
      <c r="G14" s="109" t="n">
        <v>2998.701</v>
      </c>
    </row>
    <row r="15" customFormat="false" ht="25.5" hidden="false" customHeight="false" outlineLevel="0" collapsed="false">
      <c r="A15" s="126" t="n">
        <f aca="false">A14+1</f>
        <v>6</v>
      </c>
      <c r="B15" s="107" t="s">
        <v>196</v>
      </c>
      <c r="C15" s="108" t="s">
        <v>191</v>
      </c>
      <c r="D15" s="108" t="s">
        <v>195</v>
      </c>
      <c r="E15" s="108" t="s">
        <v>197</v>
      </c>
      <c r="F15" s="109" t="n">
        <v>2883.36</v>
      </c>
      <c r="G15" s="109" t="n">
        <v>2998.701</v>
      </c>
    </row>
    <row r="16" customFormat="false" ht="38.25" hidden="false" customHeight="false" outlineLevel="0" collapsed="false">
      <c r="A16" s="126" t="n">
        <f aca="false">A15+1</f>
        <v>7</v>
      </c>
      <c r="B16" s="107" t="s">
        <v>198</v>
      </c>
      <c r="C16" s="108" t="s">
        <v>199</v>
      </c>
      <c r="D16" s="108" t="s">
        <v>188</v>
      </c>
      <c r="E16" s="108" t="s">
        <v>189</v>
      </c>
      <c r="F16" s="109" t="n">
        <v>120</v>
      </c>
      <c r="G16" s="109" t="n">
        <v>120</v>
      </c>
    </row>
    <row r="17" customFormat="false" ht="12.75" hidden="false" customHeight="false" outlineLevel="0" collapsed="false">
      <c r="A17" s="126" t="n">
        <f aca="false">A16+1</f>
        <v>8</v>
      </c>
      <c r="B17" s="107" t="s">
        <v>192</v>
      </c>
      <c r="C17" s="108" t="s">
        <v>199</v>
      </c>
      <c r="D17" s="108" t="s">
        <v>193</v>
      </c>
      <c r="E17" s="108" t="s">
        <v>189</v>
      </c>
      <c r="F17" s="109" t="n">
        <v>120</v>
      </c>
      <c r="G17" s="109" t="n">
        <v>120</v>
      </c>
    </row>
    <row r="18" customFormat="false" ht="25.5" hidden="false" customHeight="false" outlineLevel="0" collapsed="false">
      <c r="A18" s="126" t="n">
        <f aca="false">A17+1</f>
        <v>9</v>
      </c>
      <c r="B18" s="107" t="s">
        <v>200</v>
      </c>
      <c r="C18" s="108" t="s">
        <v>199</v>
      </c>
      <c r="D18" s="108" t="s">
        <v>201</v>
      </c>
      <c r="E18" s="108" t="s">
        <v>189</v>
      </c>
      <c r="F18" s="109" t="n">
        <v>120</v>
      </c>
      <c r="G18" s="109" t="n">
        <v>120</v>
      </c>
    </row>
    <row r="19" customFormat="false" ht="25.5" hidden="false" customHeight="false" outlineLevel="0" collapsed="false">
      <c r="A19" s="126" t="n">
        <f aca="false">A18+1</f>
        <v>10</v>
      </c>
      <c r="B19" s="107" t="s">
        <v>196</v>
      </c>
      <c r="C19" s="108" t="s">
        <v>199</v>
      </c>
      <c r="D19" s="108" t="s">
        <v>201</v>
      </c>
      <c r="E19" s="108" t="s">
        <v>197</v>
      </c>
      <c r="F19" s="109" t="n">
        <v>120</v>
      </c>
      <c r="G19" s="109" t="n">
        <v>120</v>
      </c>
    </row>
    <row r="20" customFormat="false" ht="51" hidden="false" customHeight="false" outlineLevel="0" collapsed="false">
      <c r="A20" s="126" t="n">
        <f aca="false">A19+1</f>
        <v>11</v>
      </c>
      <c r="B20" s="107" t="s">
        <v>202</v>
      </c>
      <c r="C20" s="108" t="s">
        <v>203</v>
      </c>
      <c r="D20" s="108" t="s">
        <v>188</v>
      </c>
      <c r="E20" s="108" t="s">
        <v>189</v>
      </c>
      <c r="F20" s="109" t="n">
        <v>16398.967</v>
      </c>
      <c r="G20" s="109" t="n">
        <v>16819.999</v>
      </c>
    </row>
    <row r="21" customFormat="false" ht="12.75" hidden="false" customHeight="false" outlineLevel="0" collapsed="false">
      <c r="A21" s="126" t="n">
        <f aca="false">A20+1</f>
        <v>12</v>
      </c>
      <c r="B21" s="107" t="s">
        <v>192</v>
      </c>
      <c r="C21" s="108" t="s">
        <v>203</v>
      </c>
      <c r="D21" s="108" t="s">
        <v>193</v>
      </c>
      <c r="E21" s="108" t="s">
        <v>189</v>
      </c>
      <c r="F21" s="109" t="n">
        <v>16398.967</v>
      </c>
      <c r="G21" s="109" t="n">
        <v>16819.999</v>
      </c>
    </row>
    <row r="22" customFormat="false" ht="25.5" hidden="false" customHeight="false" outlineLevel="0" collapsed="false">
      <c r="A22" s="126" t="n">
        <f aca="false">A21+1</f>
        <v>13</v>
      </c>
      <c r="B22" s="107" t="s">
        <v>204</v>
      </c>
      <c r="C22" s="108" t="s">
        <v>203</v>
      </c>
      <c r="D22" s="108" t="s">
        <v>205</v>
      </c>
      <c r="E22" s="108" t="s">
        <v>189</v>
      </c>
      <c r="F22" s="109" t="n">
        <v>16398.967</v>
      </c>
      <c r="G22" s="109" t="n">
        <v>16819.999</v>
      </c>
    </row>
    <row r="23" customFormat="false" ht="25.5" hidden="false" customHeight="false" outlineLevel="0" collapsed="false">
      <c r="A23" s="126" t="n">
        <f aca="false">A22+1</f>
        <v>14</v>
      </c>
      <c r="B23" s="107" t="s">
        <v>196</v>
      </c>
      <c r="C23" s="108" t="s">
        <v>203</v>
      </c>
      <c r="D23" s="108" t="s">
        <v>205</v>
      </c>
      <c r="E23" s="108" t="s">
        <v>197</v>
      </c>
      <c r="F23" s="109" t="n">
        <v>14421.967</v>
      </c>
      <c r="G23" s="109" t="n">
        <v>14947.999</v>
      </c>
    </row>
    <row r="24" customFormat="false" ht="25.5" hidden="false" customHeight="false" outlineLevel="0" collapsed="false">
      <c r="A24" s="126" t="n">
        <f aca="false">A23+1</f>
        <v>15</v>
      </c>
      <c r="B24" s="107" t="s">
        <v>206</v>
      </c>
      <c r="C24" s="108" t="s">
        <v>203</v>
      </c>
      <c r="D24" s="108" t="s">
        <v>205</v>
      </c>
      <c r="E24" s="108" t="s">
        <v>207</v>
      </c>
      <c r="F24" s="109" t="n">
        <v>1968</v>
      </c>
      <c r="G24" s="109" t="n">
        <v>1863</v>
      </c>
    </row>
    <row r="25" customFormat="false" ht="12.75" hidden="false" customHeight="false" outlineLevel="0" collapsed="false">
      <c r="A25" s="126" t="n">
        <f aca="false">A24+1</f>
        <v>16</v>
      </c>
      <c r="B25" s="107" t="s">
        <v>208</v>
      </c>
      <c r="C25" s="108" t="s">
        <v>203</v>
      </c>
      <c r="D25" s="108" t="s">
        <v>205</v>
      </c>
      <c r="E25" s="108" t="s">
        <v>209</v>
      </c>
      <c r="F25" s="109" t="n">
        <v>9</v>
      </c>
      <c r="G25" s="109" t="n">
        <v>9</v>
      </c>
    </row>
    <row r="26" customFormat="false" ht="12.75" hidden="false" customHeight="false" outlineLevel="0" collapsed="false">
      <c r="A26" s="126" t="n">
        <f aca="false">A25+1</f>
        <v>17</v>
      </c>
      <c r="B26" s="107" t="s">
        <v>210</v>
      </c>
      <c r="C26" s="108" t="s">
        <v>211</v>
      </c>
      <c r="D26" s="108" t="s">
        <v>188</v>
      </c>
      <c r="E26" s="108" t="s">
        <v>189</v>
      </c>
      <c r="F26" s="109" t="n">
        <v>7.7</v>
      </c>
      <c r="G26" s="109" t="n">
        <v>0.6</v>
      </c>
    </row>
    <row r="27" customFormat="false" ht="38.25" hidden="false" customHeight="false" outlineLevel="0" collapsed="false">
      <c r="A27" s="126" t="n">
        <f aca="false">A26+1</f>
        <v>18</v>
      </c>
      <c r="B27" s="107" t="s">
        <v>212</v>
      </c>
      <c r="C27" s="108" t="s">
        <v>211</v>
      </c>
      <c r="D27" s="108" t="s">
        <v>213</v>
      </c>
      <c r="E27" s="108" t="s">
        <v>189</v>
      </c>
      <c r="F27" s="109" t="n">
        <v>7.7</v>
      </c>
      <c r="G27" s="109" t="n">
        <v>0.6</v>
      </c>
    </row>
    <row r="28" customFormat="false" ht="51" hidden="false" customHeight="false" outlineLevel="0" collapsed="false">
      <c r="A28" s="126" t="n">
        <f aca="false">A27+1</f>
        <v>19</v>
      </c>
      <c r="B28" s="107" t="s">
        <v>214</v>
      </c>
      <c r="C28" s="108" t="s">
        <v>211</v>
      </c>
      <c r="D28" s="108" t="s">
        <v>215</v>
      </c>
      <c r="E28" s="108" t="s">
        <v>189</v>
      </c>
      <c r="F28" s="109" t="n">
        <v>7.7</v>
      </c>
      <c r="G28" s="109" t="n">
        <v>0.6</v>
      </c>
    </row>
    <row r="29" customFormat="false" ht="63.75" hidden="false" customHeight="false" outlineLevel="0" collapsed="false">
      <c r="A29" s="126" t="n">
        <f aca="false">A28+1</f>
        <v>20</v>
      </c>
      <c r="B29" s="107" t="s">
        <v>216</v>
      </c>
      <c r="C29" s="108" t="s">
        <v>211</v>
      </c>
      <c r="D29" s="108" t="s">
        <v>217</v>
      </c>
      <c r="E29" s="108" t="s">
        <v>189</v>
      </c>
      <c r="F29" s="109" t="n">
        <v>7.7</v>
      </c>
      <c r="G29" s="109" t="n">
        <v>0.6</v>
      </c>
    </row>
    <row r="30" customFormat="false" ht="25.5" hidden="false" customHeight="false" outlineLevel="0" collapsed="false">
      <c r="A30" s="126" t="n">
        <f aca="false">A29+1</f>
        <v>21</v>
      </c>
      <c r="B30" s="107" t="s">
        <v>206</v>
      </c>
      <c r="C30" s="108" t="s">
        <v>211</v>
      </c>
      <c r="D30" s="108" t="s">
        <v>217</v>
      </c>
      <c r="E30" s="108" t="s">
        <v>207</v>
      </c>
      <c r="F30" s="109" t="n">
        <v>7.7</v>
      </c>
      <c r="G30" s="109" t="n">
        <v>0.6</v>
      </c>
    </row>
    <row r="31" customFormat="false" ht="12.75" hidden="false" customHeight="false" outlineLevel="0" collapsed="false">
      <c r="A31" s="126" t="n">
        <f aca="false">A30+1</f>
        <v>22</v>
      </c>
      <c r="B31" s="107" t="s">
        <v>218</v>
      </c>
      <c r="C31" s="108" t="s">
        <v>219</v>
      </c>
      <c r="D31" s="108" t="s">
        <v>188</v>
      </c>
      <c r="E31" s="108" t="s">
        <v>189</v>
      </c>
      <c r="F31" s="109" t="n">
        <v>990.2</v>
      </c>
      <c r="G31" s="109" t="n">
        <v>990.2</v>
      </c>
    </row>
    <row r="32" customFormat="false" ht="38.25" hidden="false" customHeight="false" outlineLevel="0" collapsed="false">
      <c r="A32" s="126" t="n">
        <f aca="false">A31+1</f>
        <v>23</v>
      </c>
      <c r="B32" s="107" t="s">
        <v>212</v>
      </c>
      <c r="C32" s="108" t="s">
        <v>219</v>
      </c>
      <c r="D32" s="108" t="s">
        <v>213</v>
      </c>
      <c r="E32" s="108" t="s">
        <v>189</v>
      </c>
      <c r="F32" s="109" t="n">
        <v>990.2</v>
      </c>
      <c r="G32" s="109" t="n">
        <v>990.2</v>
      </c>
    </row>
    <row r="33" customFormat="false" ht="51" hidden="false" customHeight="false" outlineLevel="0" collapsed="false">
      <c r="A33" s="126" t="n">
        <f aca="false">A32+1</f>
        <v>24</v>
      </c>
      <c r="B33" s="107" t="s">
        <v>220</v>
      </c>
      <c r="C33" s="108" t="s">
        <v>219</v>
      </c>
      <c r="D33" s="108" t="s">
        <v>221</v>
      </c>
      <c r="E33" s="108" t="s">
        <v>189</v>
      </c>
      <c r="F33" s="109" t="n">
        <v>990</v>
      </c>
      <c r="G33" s="109" t="n">
        <v>990</v>
      </c>
    </row>
    <row r="34" customFormat="false" ht="25.5" hidden="false" customHeight="false" outlineLevel="0" collapsed="false">
      <c r="A34" s="126" t="n">
        <f aca="false">A33+1</f>
        <v>25</v>
      </c>
      <c r="B34" s="107" t="s">
        <v>222</v>
      </c>
      <c r="C34" s="108" t="s">
        <v>219</v>
      </c>
      <c r="D34" s="108" t="s">
        <v>223</v>
      </c>
      <c r="E34" s="108" t="s">
        <v>189</v>
      </c>
      <c r="F34" s="109" t="n">
        <v>990</v>
      </c>
      <c r="G34" s="109" t="n">
        <v>990</v>
      </c>
    </row>
    <row r="35" s="114" customFormat="true" ht="25.5" hidden="false" customHeight="false" outlineLevel="0" collapsed="false">
      <c r="A35" s="126" t="n">
        <f aca="false">A34+1</f>
        <v>26</v>
      </c>
      <c r="B35" s="107" t="s">
        <v>206</v>
      </c>
      <c r="C35" s="108" t="s">
        <v>219</v>
      </c>
      <c r="D35" s="108" t="s">
        <v>223</v>
      </c>
      <c r="E35" s="108" t="s">
        <v>207</v>
      </c>
      <c r="F35" s="109" t="n">
        <v>990</v>
      </c>
      <c r="G35" s="109" t="n">
        <v>990</v>
      </c>
    </row>
    <row r="36" customFormat="false" ht="51" hidden="false" customHeight="false" outlineLevel="0" collapsed="false">
      <c r="A36" s="126" t="n">
        <f aca="false">A35+1</f>
        <v>27</v>
      </c>
      <c r="B36" s="107" t="s">
        <v>214</v>
      </c>
      <c r="C36" s="108" t="s">
        <v>219</v>
      </c>
      <c r="D36" s="108" t="s">
        <v>215</v>
      </c>
      <c r="E36" s="108" t="s">
        <v>189</v>
      </c>
      <c r="F36" s="109" t="n">
        <v>0.2</v>
      </c>
      <c r="G36" s="109" t="n">
        <v>0.2</v>
      </c>
    </row>
    <row r="37" customFormat="false" ht="76.5" hidden="false" customHeight="false" outlineLevel="0" collapsed="false">
      <c r="A37" s="126" t="n">
        <f aca="false">A36+1</f>
        <v>28</v>
      </c>
      <c r="B37" s="107" t="s">
        <v>224</v>
      </c>
      <c r="C37" s="108" t="s">
        <v>219</v>
      </c>
      <c r="D37" s="108" t="s">
        <v>225</v>
      </c>
      <c r="E37" s="108" t="s">
        <v>189</v>
      </c>
      <c r="F37" s="109" t="n">
        <v>0.2</v>
      </c>
      <c r="G37" s="109" t="n">
        <v>0.2</v>
      </c>
    </row>
    <row r="38" s="114" customFormat="true" ht="25.5" hidden="false" customHeight="false" outlineLevel="0" collapsed="false">
      <c r="A38" s="126" t="n">
        <f aca="false">A37+1</f>
        <v>29</v>
      </c>
      <c r="B38" s="107" t="s">
        <v>206</v>
      </c>
      <c r="C38" s="108" t="s">
        <v>219</v>
      </c>
      <c r="D38" s="108" t="s">
        <v>225</v>
      </c>
      <c r="E38" s="108" t="s">
        <v>207</v>
      </c>
      <c r="F38" s="109" t="n">
        <v>0.2</v>
      </c>
      <c r="G38" s="109" t="n">
        <v>0.2</v>
      </c>
    </row>
    <row r="39" s="114" customFormat="true" ht="12.75" hidden="false" customHeight="false" outlineLevel="0" collapsed="false">
      <c r="A39" s="122" t="n">
        <f aca="false">A38+1</f>
        <v>30</v>
      </c>
      <c r="B39" s="123" t="s">
        <v>226</v>
      </c>
      <c r="C39" s="124" t="s">
        <v>227</v>
      </c>
      <c r="D39" s="124" t="s">
        <v>188</v>
      </c>
      <c r="E39" s="124" t="s">
        <v>189</v>
      </c>
      <c r="F39" s="125" t="n">
        <v>514.5</v>
      </c>
      <c r="G39" s="125" t="n">
        <v>532.5</v>
      </c>
    </row>
    <row r="40" s="114" customFormat="true" ht="12.75" hidden="false" customHeight="false" outlineLevel="0" collapsed="false">
      <c r="A40" s="126" t="n">
        <f aca="false">A39+1</f>
        <v>31</v>
      </c>
      <c r="B40" s="107" t="s">
        <v>228</v>
      </c>
      <c r="C40" s="108" t="s">
        <v>229</v>
      </c>
      <c r="D40" s="108" t="s">
        <v>188</v>
      </c>
      <c r="E40" s="108" t="s">
        <v>189</v>
      </c>
      <c r="F40" s="109" t="n">
        <v>514.5</v>
      </c>
      <c r="G40" s="109" t="n">
        <v>532.5</v>
      </c>
    </row>
    <row r="41" customFormat="false" ht="38.25" hidden="false" customHeight="false" outlineLevel="0" collapsed="false">
      <c r="A41" s="126" t="n">
        <f aca="false">A40+1</f>
        <v>32</v>
      </c>
      <c r="B41" s="107" t="s">
        <v>212</v>
      </c>
      <c r="C41" s="108" t="s">
        <v>229</v>
      </c>
      <c r="D41" s="108" t="s">
        <v>213</v>
      </c>
      <c r="E41" s="108" t="s">
        <v>189</v>
      </c>
      <c r="F41" s="109" t="n">
        <v>514.5</v>
      </c>
      <c r="G41" s="109" t="n">
        <v>532.5</v>
      </c>
    </row>
    <row r="42" s="114" customFormat="true" ht="38.25" hidden="false" customHeight="false" outlineLevel="0" collapsed="false">
      <c r="A42" s="126" t="n">
        <f aca="false">A41+1</f>
        <v>33</v>
      </c>
      <c r="B42" s="107" t="s">
        <v>230</v>
      </c>
      <c r="C42" s="108" t="s">
        <v>229</v>
      </c>
      <c r="D42" s="108" t="s">
        <v>231</v>
      </c>
      <c r="E42" s="108" t="s">
        <v>189</v>
      </c>
      <c r="F42" s="109" t="n">
        <v>514.5</v>
      </c>
      <c r="G42" s="109" t="n">
        <v>532.5</v>
      </c>
    </row>
    <row r="43" customFormat="false" ht="38.25" hidden="false" customHeight="false" outlineLevel="0" collapsed="false">
      <c r="A43" s="126" t="n">
        <f aca="false">A42+1</f>
        <v>34</v>
      </c>
      <c r="B43" s="107" t="s">
        <v>232</v>
      </c>
      <c r="C43" s="108" t="s">
        <v>229</v>
      </c>
      <c r="D43" s="108" t="s">
        <v>233</v>
      </c>
      <c r="E43" s="108" t="s">
        <v>189</v>
      </c>
      <c r="F43" s="109" t="n">
        <v>514.5</v>
      </c>
      <c r="G43" s="109" t="n">
        <v>532.5</v>
      </c>
    </row>
    <row r="44" s="114" customFormat="true" ht="25.5" hidden="false" customHeight="false" outlineLevel="0" collapsed="false">
      <c r="A44" s="126" t="n">
        <f aca="false">A43+1</f>
        <v>35</v>
      </c>
      <c r="B44" s="107" t="s">
        <v>196</v>
      </c>
      <c r="C44" s="108" t="s">
        <v>229</v>
      </c>
      <c r="D44" s="108" t="s">
        <v>233</v>
      </c>
      <c r="E44" s="108" t="s">
        <v>197</v>
      </c>
      <c r="F44" s="109" t="n">
        <v>506.42078</v>
      </c>
      <c r="G44" s="109" t="n">
        <v>526.68359</v>
      </c>
    </row>
    <row r="45" s="114" customFormat="true" ht="25.5" hidden="false" customHeight="false" outlineLevel="0" collapsed="false">
      <c r="A45" s="126" t="n">
        <f aca="false">A44+1</f>
        <v>36</v>
      </c>
      <c r="B45" s="107" t="s">
        <v>206</v>
      </c>
      <c r="C45" s="108" t="s">
        <v>229</v>
      </c>
      <c r="D45" s="108" t="s">
        <v>233</v>
      </c>
      <c r="E45" s="108" t="s">
        <v>207</v>
      </c>
      <c r="F45" s="109" t="n">
        <v>8.07922</v>
      </c>
      <c r="G45" s="109" t="n">
        <v>5.81641</v>
      </c>
    </row>
    <row r="46" s="114" customFormat="true" ht="25.5" hidden="false" customHeight="false" outlineLevel="0" collapsed="false">
      <c r="A46" s="122" t="n">
        <f aca="false">A45+1</f>
        <v>37</v>
      </c>
      <c r="B46" s="123" t="s">
        <v>234</v>
      </c>
      <c r="C46" s="124" t="s">
        <v>235</v>
      </c>
      <c r="D46" s="124" t="s">
        <v>188</v>
      </c>
      <c r="E46" s="124" t="s">
        <v>189</v>
      </c>
      <c r="F46" s="125" t="n">
        <v>336.1</v>
      </c>
      <c r="G46" s="125" t="n">
        <v>350</v>
      </c>
    </row>
    <row r="47" customFormat="false" ht="38.25" hidden="false" customHeight="false" outlineLevel="0" collapsed="false">
      <c r="A47" s="126" t="n">
        <f aca="false">A46+1</f>
        <v>38</v>
      </c>
      <c r="B47" s="107" t="s">
        <v>236</v>
      </c>
      <c r="C47" s="108" t="s">
        <v>237</v>
      </c>
      <c r="D47" s="108" t="s">
        <v>188</v>
      </c>
      <c r="E47" s="108" t="s">
        <v>189</v>
      </c>
      <c r="F47" s="109" t="n">
        <v>336.1</v>
      </c>
      <c r="G47" s="109" t="n">
        <v>350</v>
      </c>
    </row>
    <row r="48" s="114" customFormat="true" ht="38.25" hidden="false" customHeight="false" outlineLevel="0" collapsed="false">
      <c r="A48" s="126" t="n">
        <f aca="false">A47+1</f>
        <v>39</v>
      </c>
      <c r="B48" s="107" t="s">
        <v>212</v>
      </c>
      <c r="C48" s="108" t="s">
        <v>237</v>
      </c>
      <c r="D48" s="108" t="s">
        <v>213</v>
      </c>
      <c r="E48" s="108" t="s">
        <v>189</v>
      </c>
      <c r="F48" s="109" t="n">
        <v>336.1</v>
      </c>
      <c r="G48" s="109" t="n">
        <v>350</v>
      </c>
    </row>
    <row r="49" s="114" customFormat="true" ht="38.25" hidden="false" customHeight="false" outlineLevel="0" collapsed="false">
      <c r="A49" s="126" t="n">
        <f aca="false">A48+1</f>
        <v>40</v>
      </c>
      <c r="B49" s="107" t="s">
        <v>238</v>
      </c>
      <c r="C49" s="108" t="s">
        <v>237</v>
      </c>
      <c r="D49" s="108" t="s">
        <v>239</v>
      </c>
      <c r="E49" s="108" t="s">
        <v>189</v>
      </c>
      <c r="F49" s="109" t="n">
        <v>336.1</v>
      </c>
      <c r="G49" s="109" t="n">
        <v>350</v>
      </c>
    </row>
    <row r="50" s="114" customFormat="true" ht="38.25" hidden="false" customHeight="false" outlineLevel="0" collapsed="false">
      <c r="A50" s="126" t="n">
        <f aca="false">A49+1</f>
        <v>41</v>
      </c>
      <c r="B50" s="107" t="s">
        <v>242</v>
      </c>
      <c r="C50" s="108" t="s">
        <v>237</v>
      </c>
      <c r="D50" s="108" t="s">
        <v>243</v>
      </c>
      <c r="E50" s="108" t="s">
        <v>189</v>
      </c>
      <c r="F50" s="109" t="n">
        <v>336.1</v>
      </c>
      <c r="G50" s="109" t="n">
        <v>350</v>
      </c>
    </row>
    <row r="51" s="114" customFormat="true" ht="25.5" hidden="false" customHeight="false" outlineLevel="0" collapsed="false">
      <c r="A51" s="126" t="n">
        <f aca="false">A50+1</f>
        <v>42</v>
      </c>
      <c r="B51" s="107" t="s">
        <v>206</v>
      </c>
      <c r="C51" s="108" t="s">
        <v>237</v>
      </c>
      <c r="D51" s="108" t="s">
        <v>243</v>
      </c>
      <c r="E51" s="108" t="s">
        <v>207</v>
      </c>
      <c r="F51" s="109" t="n">
        <v>336.1</v>
      </c>
      <c r="G51" s="109" t="n">
        <v>350</v>
      </c>
    </row>
    <row r="52" s="114" customFormat="true" ht="12.75" hidden="false" customHeight="false" outlineLevel="0" collapsed="false">
      <c r="A52" s="122" t="n">
        <f aca="false">A51+1</f>
        <v>43</v>
      </c>
      <c r="B52" s="123" t="s">
        <v>244</v>
      </c>
      <c r="C52" s="124" t="s">
        <v>245</v>
      </c>
      <c r="D52" s="124" t="s">
        <v>188</v>
      </c>
      <c r="E52" s="124" t="s">
        <v>189</v>
      </c>
      <c r="F52" s="125" t="n">
        <v>15200</v>
      </c>
      <c r="G52" s="125" t="n">
        <v>18400</v>
      </c>
    </row>
    <row r="53" customFormat="false" ht="12.75" hidden="false" customHeight="false" outlineLevel="0" collapsed="false">
      <c r="A53" s="126" t="n">
        <f aca="false">A52+1</f>
        <v>44</v>
      </c>
      <c r="B53" s="107" t="s">
        <v>246</v>
      </c>
      <c r="C53" s="108" t="s">
        <v>247</v>
      </c>
      <c r="D53" s="108" t="s">
        <v>188</v>
      </c>
      <c r="E53" s="108" t="s">
        <v>189</v>
      </c>
      <c r="F53" s="109" t="n">
        <v>15000</v>
      </c>
      <c r="G53" s="109" t="n">
        <v>18200</v>
      </c>
    </row>
    <row r="54" s="114" customFormat="true" ht="38.25" hidden="false" customHeight="false" outlineLevel="0" collapsed="false">
      <c r="A54" s="126" t="n">
        <f aca="false">A53+1</f>
        <v>45</v>
      </c>
      <c r="B54" s="107" t="s">
        <v>212</v>
      </c>
      <c r="C54" s="108" t="s">
        <v>247</v>
      </c>
      <c r="D54" s="108" t="s">
        <v>213</v>
      </c>
      <c r="E54" s="108" t="s">
        <v>189</v>
      </c>
      <c r="F54" s="109" t="n">
        <v>15000</v>
      </c>
      <c r="G54" s="109" t="n">
        <v>18200</v>
      </c>
    </row>
    <row r="55" customFormat="false" ht="25.5" hidden="false" customHeight="false" outlineLevel="0" collapsed="false">
      <c r="A55" s="126" t="n">
        <f aca="false">A54+1</f>
        <v>46</v>
      </c>
      <c r="B55" s="107" t="s">
        <v>248</v>
      </c>
      <c r="C55" s="108" t="s">
        <v>247</v>
      </c>
      <c r="D55" s="108" t="s">
        <v>249</v>
      </c>
      <c r="E55" s="108" t="s">
        <v>189</v>
      </c>
      <c r="F55" s="109" t="n">
        <v>15000</v>
      </c>
      <c r="G55" s="109" t="n">
        <v>18200</v>
      </c>
    </row>
    <row r="56" s="114" customFormat="true" ht="25.5" hidden="false" customHeight="false" outlineLevel="0" collapsed="false">
      <c r="A56" s="126" t="n">
        <f aca="false">A55+1</f>
        <v>47</v>
      </c>
      <c r="B56" s="107" t="s">
        <v>250</v>
      </c>
      <c r="C56" s="108" t="s">
        <v>247</v>
      </c>
      <c r="D56" s="108" t="s">
        <v>251</v>
      </c>
      <c r="E56" s="108" t="s">
        <v>189</v>
      </c>
      <c r="F56" s="109" t="n">
        <v>5000</v>
      </c>
      <c r="G56" s="109" t="n">
        <v>5000</v>
      </c>
    </row>
    <row r="57" customFormat="false" ht="25.5" hidden="false" customHeight="false" outlineLevel="0" collapsed="false">
      <c r="A57" s="126" t="n">
        <f aca="false">A56+1</f>
        <v>48</v>
      </c>
      <c r="B57" s="107" t="s">
        <v>206</v>
      </c>
      <c r="C57" s="108" t="s">
        <v>247</v>
      </c>
      <c r="D57" s="108" t="s">
        <v>251</v>
      </c>
      <c r="E57" s="108" t="s">
        <v>207</v>
      </c>
      <c r="F57" s="109" t="n">
        <v>5000</v>
      </c>
      <c r="G57" s="109" t="n">
        <v>5000</v>
      </c>
    </row>
    <row r="58" s="114" customFormat="true" ht="12.75" hidden="false" customHeight="false" outlineLevel="0" collapsed="false">
      <c r="A58" s="126" t="n">
        <f aca="false">A57+1</f>
        <v>49</v>
      </c>
      <c r="B58" s="107" t="s">
        <v>252</v>
      </c>
      <c r="C58" s="108" t="s">
        <v>247</v>
      </c>
      <c r="D58" s="108" t="s">
        <v>253</v>
      </c>
      <c r="E58" s="108" t="s">
        <v>189</v>
      </c>
      <c r="F58" s="109" t="n">
        <v>10000</v>
      </c>
      <c r="G58" s="109" t="n">
        <v>13200</v>
      </c>
    </row>
    <row r="59" customFormat="false" ht="25.5" hidden="false" customHeight="false" outlineLevel="0" collapsed="false">
      <c r="A59" s="126" t="n">
        <f aca="false">A58+1</f>
        <v>50</v>
      </c>
      <c r="B59" s="107" t="s">
        <v>206</v>
      </c>
      <c r="C59" s="108" t="s">
        <v>247</v>
      </c>
      <c r="D59" s="108" t="s">
        <v>253</v>
      </c>
      <c r="E59" s="108" t="s">
        <v>207</v>
      </c>
      <c r="F59" s="109" t="n">
        <v>10000</v>
      </c>
      <c r="G59" s="109" t="n">
        <v>13200</v>
      </c>
    </row>
    <row r="60" s="114" customFormat="true" ht="12.75" hidden="false" customHeight="false" outlineLevel="0" collapsed="false">
      <c r="A60" s="126" t="n">
        <f aca="false">A59+1</f>
        <v>51</v>
      </c>
      <c r="B60" s="107" t="s">
        <v>256</v>
      </c>
      <c r="C60" s="108" t="s">
        <v>257</v>
      </c>
      <c r="D60" s="108" t="s">
        <v>188</v>
      </c>
      <c r="E60" s="108" t="s">
        <v>189</v>
      </c>
      <c r="F60" s="109" t="n">
        <v>200</v>
      </c>
      <c r="G60" s="109" t="n">
        <v>200</v>
      </c>
    </row>
    <row r="61" s="114" customFormat="true" ht="38.25" hidden="false" customHeight="false" outlineLevel="0" collapsed="false">
      <c r="A61" s="126" t="n">
        <f aca="false">A60+1</f>
        <v>52</v>
      </c>
      <c r="B61" s="107" t="s">
        <v>212</v>
      </c>
      <c r="C61" s="108" t="s">
        <v>257</v>
      </c>
      <c r="D61" s="108" t="s">
        <v>213</v>
      </c>
      <c r="E61" s="108" t="s">
        <v>189</v>
      </c>
      <c r="F61" s="109" t="n">
        <v>200</v>
      </c>
      <c r="G61" s="109" t="n">
        <v>200</v>
      </c>
    </row>
    <row r="62" customFormat="false" ht="38.25" hidden="false" customHeight="false" outlineLevel="0" collapsed="false">
      <c r="A62" s="126" t="n">
        <f aca="false">A61+1</f>
        <v>53</v>
      </c>
      <c r="B62" s="107" t="s">
        <v>258</v>
      </c>
      <c r="C62" s="108" t="s">
        <v>257</v>
      </c>
      <c r="D62" s="108" t="s">
        <v>259</v>
      </c>
      <c r="E62" s="108" t="s">
        <v>189</v>
      </c>
      <c r="F62" s="109" t="n">
        <v>200</v>
      </c>
      <c r="G62" s="109" t="n">
        <v>200</v>
      </c>
    </row>
    <row r="63" s="114" customFormat="true" ht="12.75" hidden="false" customHeight="false" outlineLevel="0" collapsed="false">
      <c r="A63" s="126" t="n">
        <f aca="false">A62+1</f>
        <v>54</v>
      </c>
      <c r="B63" s="107" t="s">
        <v>260</v>
      </c>
      <c r="C63" s="108" t="s">
        <v>257</v>
      </c>
      <c r="D63" s="108" t="s">
        <v>261</v>
      </c>
      <c r="E63" s="108" t="s">
        <v>189</v>
      </c>
      <c r="F63" s="109" t="n">
        <v>200</v>
      </c>
      <c r="G63" s="109" t="n">
        <v>200</v>
      </c>
    </row>
    <row r="64" customFormat="false" ht="25.5" hidden="false" customHeight="false" outlineLevel="0" collapsed="false">
      <c r="A64" s="126" t="n">
        <f aca="false">A63+1</f>
        <v>55</v>
      </c>
      <c r="B64" s="107" t="s">
        <v>206</v>
      </c>
      <c r="C64" s="108" t="s">
        <v>257</v>
      </c>
      <c r="D64" s="108" t="s">
        <v>261</v>
      </c>
      <c r="E64" s="108" t="s">
        <v>207</v>
      </c>
      <c r="F64" s="109" t="n">
        <v>200</v>
      </c>
      <c r="G64" s="109" t="n">
        <v>200</v>
      </c>
    </row>
    <row r="65" s="114" customFormat="true" ht="12.75" hidden="false" customHeight="false" outlineLevel="0" collapsed="false">
      <c r="A65" s="122" t="n">
        <f aca="false">A64+1</f>
        <v>56</v>
      </c>
      <c r="B65" s="123" t="s">
        <v>262</v>
      </c>
      <c r="C65" s="124" t="s">
        <v>263</v>
      </c>
      <c r="D65" s="124" t="s">
        <v>188</v>
      </c>
      <c r="E65" s="124" t="s">
        <v>189</v>
      </c>
      <c r="F65" s="125" t="n">
        <v>14704.877</v>
      </c>
      <c r="G65" s="125" t="n">
        <v>15097.737</v>
      </c>
    </row>
    <row r="66" customFormat="false" ht="12.75" hidden="false" customHeight="false" outlineLevel="0" collapsed="false">
      <c r="A66" s="126" t="n">
        <f aca="false">A65+1</f>
        <v>57</v>
      </c>
      <c r="B66" s="107" t="s">
        <v>264</v>
      </c>
      <c r="C66" s="108" t="s">
        <v>265</v>
      </c>
      <c r="D66" s="108" t="s">
        <v>188</v>
      </c>
      <c r="E66" s="108" t="s">
        <v>189</v>
      </c>
      <c r="F66" s="109" t="n">
        <v>710</v>
      </c>
      <c r="G66" s="109" t="n">
        <v>720</v>
      </c>
    </row>
    <row r="67" s="114" customFormat="true" ht="38.25" hidden="false" customHeight="false" outlineLevel="0" collapsed="false">
      <c r="A67" s="126" t="n">
        <f aca="false">A66+1</f>
        <v>58</v>
      </c>
      <c r="B67" s="107" t="s">
        <v>212</v>
      </c>
      <c r="C67" s="108" t="s">
        <v>265</v>
      </c>
      <c r="D67" s="108" t="s">
        <v>213</v>
      </c>
      <c r="E67" s="108" t="s">
        <v>189</v>
      </c>
      <c r="F67" s="109" t="n">
        <v>710</v>
      </c>
      <c r="G67" s="109" t="n">
        <v>720</v>
      </c>
    </row>
    <row r="68" customFormat="false" ht="51" hidden="false" customHeight="false" outlineLevel="0" collapsed="false">
      <c r="A68" s="126" t="n">
        <f aca="false">A67+1</f>
        <v>59</v>
      </c>
      <c r="B68" s="107" t="s">
        <v>220</v>
      </c>
      <c r="C68" s="108" t="s">
        <v>265</v>
      </c>
      <c r="D68" s="108" t="s">
        <v>221</v>
      </c>
      <c r="E68" s="108" t="s">
        <v>189</v>
      </c>
      <c r="F68" s="109" t="n">
        <v>710</v>
      </c>
      <c r="G68" s="109" t="n">
        <v>720</v>
      </c>
    </row>
    <row r="69" customFormat="false" ht="38.25" hidden="false" customHeight="false" outlineLevel="0" collapsed="false">
      <c r="A69" s="126" t="n">
        <f aca="false">A68+1</f>
        <v>60</v>
      </c>
      <c r="B69" s="107" t="s">
        <v>266</v>
      </c>
      <c r="C69" s="108" t="s">
        <v>265</v>
      </c>
      <c r="D69" s="108" t="s">
        <v>267</v>
      </c>
      <c r="E69" s="108" t="s">
        <v>189</v>
      </c>
      <c r="F69" s="109" t="n">
        <v>710</v>
      </c>
      <c r="G69" s="109" t="n">
        <v>720</v>
      </c>
    </row>
    <row r="70" s="114" customFormat="true" ht="25.5" hidden="false" customHeight="false" outlineLevel="0" collapsed="false">
      <c r="A70" s="126" t="n">
        <f aca="false">A69+1</f>
        <v>61</v>
      </c>
      <c r="B70" s="107" t="s">
        <v>206</v>
      </c>
      <c r="C70" s="108" t="s">
        <v>265</v>
      </c>
      <c r="D70" s="108" t="s">
        <v>267</v>
      </c>
      <c r="E70" s="108" t="s">
        <v>207</v>
      </c>
      <c r="F70" s="109" t="n">
        <v>710</v>
      </c>
      <c r="G70" s="109" t="n">
        <v>720</v>
      </c>
    </row>
    <row r="71" customFormat="false" ht="12.75" hidden="false" customHeight="false" outlineLevel="0" collapsed="false">
      <c r="A71" s="126" t="n">
        <f aca="false">A70+1</f>
        <v>62</v>
      </c>
      <c r="B71" s="107" t="s">
        <v>268</v>
      </c>
      <c r="C71" s="108" t="s">
        <v>269</v>
      </c>
      <c r="D71" s="108" t="s">
        <v>188</v>
      </c>
      <c r="E71" s="108" t="s">
        <v>189</v>
      </c>
      <c r="F71" s="109" t="n">
        <v>10503.4</v>
      </c>
      <c r="G71" s="109" t="n">
        <v>10513.91</v>
      </c>
    </row>
    <row r="72" customFormat="false" ht="38.25" hidden="false" customHeight="false" outlineLevel="0" collapsed="false">
      <c r="A72" s="126" t="n">
        <f aca="false">A71+1</f>
        <v>63</v>
      </c>
      <c r="B72" s="107" t="s">
        <v>212</v>
      </c>
      <c r="C72" s="108" t="s">
        <v>269</v>
      </c>
      <c r="D72" s="108" t="s">
        <v>213</v>
      </c>
      <c r="E72" s="108" t="s">
        <v>189</v>
      </c>
      <c r="F72" s="109" t="n">
        <v>10503.4</v>
      </c>
      <c r="G72" s="109" t="n">
        <v>10513.91</v>
      </c>
    </row>
    <row r="73" customFormat="false" ht="38.25" hidden="false" customHeight="false" outlineLevel="0" collapsed="false">
      <c r="A73" s="126" t="n">
        <f aca="false">A72+1</f>
        <v>64</v>
      </c>
      <c r="B73" s="107" t="s">
        <v>270</v>
      </c>
      <c r="C73" s="108" t="s">
        <v>269</v>
      </c>
      <c r="D73" s="108" t="s">
        <v>271</v>
      </c>
      <c r="E73" s="108" t="s">
        <v>189</v>
      </c>
      <c r="F73" s="109" t="n">
        <v>10503.4</v>
      </c>
      <c r="G73" s="109" t="n">
        <v>10513.91</v>
      </c>
    </row>
    <row r="74" customFormat="false" ht="25.5" hidden="false" customHeight="false" outlineLevel="0" collapsed="false">
      <c r="A74" s="126" t="n">
        <f aca="false">A73+1</f>
        <v>65</v>
      </c>
      <c r="B74" s="107" t="s">
        <v>278</v>
      </c>
      <c r="C74" s="108" t="s">
        <v>269</v>
      </c>
      <c r="D74" s="108" t="s">
        <v>279</v>
      </c>
      <c r="E74" s="108" t="s">
        <v>189</v>
      </c>
      <c r="F74" s="109" t="n">
        <v>10503.4</v>
      </c>
      <c r="G74" s="109" t="n">
        <v>10513.91</v>
      </c>
    </row>
    <row r="75" s="114" customFormat="true" ht="25.5" hidden="false" customHeight="false" outlineLevel="0" collapsed="false">
      <c r="A75" s="126" t="n">
        <f aca="false">A74+1</f>
        <v>66</v>
      </c>
      <c r="B75" s="107" t="s">
        <v>206</v>
      </c>
      <c r="C75" s="108" t="s">
        <v>269</v>
      </c>
      <c r="D75" s="108" t="s">
        <v>279</v>
      </c>
      <c r="E75" s="108" t="s">
        <v>207</v>
      </c>
      <c r="F75" s="109" t="n">
        <v>10503.4</v>
      </c>
      <c r="G75" s="109" t="n">
        <v>10513.91</v>
      </c>
    </row>
    <row r="76" s="114" customFormat="true" ht="12.75" hidden="false" customHeight="false" outlineLevel="0" collapsed="false">
      <c r="A76" s="126" t="n">
        <f aca="false">A75+1</f>
        <v>67</v>
      </c>
      <c r="B76" s="107" t="s">
        <v>288</v>
      </c>
      <c r="C76" s="108" t="s">
        <v>289</v>
      </c>
      <c r="D76" s="108" t="s">
        <v>188</v>
      </c>
      <c r="E76" s="108" t="s">
        <v>189</v>
      </c>
      <c r="F76" s="109" t="n">
        <v>3491.477</v>
      </c>
      <c r="G76" s="109" t="n">
        <v>3863.827</v>
      </c>
    </row>
    <row r="77" customFormat="false" ht="38.25" hidden="false" customHeight="false" outlineLevel="0" collapsed="false">
      <c r="A77" s="126" t="n">
        <f aca="false">A76+1</f>
        <v>68</v>
      </c>
      <c r="B77" s="107" t="s">
        <v>212</v>
      </c>
      <c r="C77" s="108" t="s">
        <v>289</v>
      </c>
      <c r="D77" s="108" t="s">
        <v>213</v>
      </c>
      <c r="E77" s="108" t="s">
        <v>189</v>
      </c>
      <c r="F77" s="109" t="n">
        <v>3491.477</v>
      </c>
      <c r="G77" s="109" t="n">
        <v>3863.827</v>
      </c>
    </row>
    <row r="78" customFormat="false" ht="25.5" hidden="false" customHeight="false" outlineLevel="0" collapsed="false">
      <c r="A78" s="126" t="n">
        <f aca="false">A77+1</f>
        <v>69</v>
      </c>
      <c r="B78" s="107" t="s">
        <v>290</v>
      </c>
      <c r="C78" s="108" t="s">
        <v>289</v>
      </c>
      <c r="D78" s="108" t="s">
        <v>291</v>
      </c>
      <c r="E78" s="108" t="s">
        <v>189</v>
      </c>
      <c r="F78" s="109" t="n">
        <v>3491.477</v>
      </c>
      <c r="G78" s="109" t="n">
        <v>3863.827</v>
      </c>
    </row>
    <row r="79" s="114" customFormat="true" ht="25.5" hidden="false" customHeight="false" outlineLevel="0" collapsed="false">
      <c r="A79" s="126" t="n">
        <f aca="false">A78+1</f>
        <v>70</v>
      </c>
      <c r="B79" s="107" t="s">
        <v>294</v>
      </c>
      <c r="C79" s="108" t="s">
        <v>289</v>
      </c>
      <c r="D79" s="108" t="s">
        <v>295</v>
      </c>
      <c r="E79" s="108" t="s">
        <v>189</v>
      </c>
      <c r="F79" s="109" t="n">
        <v>3491.477</v>
      </c>
      <c r="G79" s="109" t="n">
        <v>3863.827</v>
      </c>
    </row>
    <row r="80" customFormat="false" ht="25.5" hidden="false" customHeight="false" outlineLevel="0" collapsed="false">
      <c r="A80" s="126" t="n">
        <f aca="false">A79+1</f>
        <v>71</v>
      </c>
      <c r="B80" s="107" t="s">
        <v>206</v>
      </c>
      <c r="C80" s="108" t="s">
        <v>289</v>
      </c>
      <c r="D80" s="108" t="s">
        <v>295</v>
      </c>
      <c r="E80" s="108" t="s">
        <v>207</v>
      </c>
      <c r="F80" s="109" t="n">
        <v>3491.477</v>
      </c>
      <c r="G80" s="109" t="n">
        <v>3863.827</v>
      </c>
    </row>
    <row r="81" s="114" customFormat="true" ht="12.75" hidden="false" customHeight="false" outlineLevel="0" collapsed="false">
      <c r="A81" s="122" t="n">
        <f aca="false">A80+1</f>
        <v>72</v>
      </c>
      <c r="B81" s="123" t="s">
        <v>296</v>
      </c>
      <c r="C81" s="124" t="s">
        <v>297</v>
      </c>
      <c r="D81" s="124" t="s">
        <v>188</v>
      </c>
      <c r="E81" s="124" t="s">
        <v>189</v>
      </c>
      <c r="F81" s="125" t="n">
        <v>70</v>
      </c>
      <c r="G81" s="125" t="n">
        <v>70</v>
      </c>
    </row>
    <row r="82" customFormat="false" ht="12.75" hidden="false" customHeight="false" outlineLevel="0" collapsed="false">
      <c r="A82" s="126" t="n">
        <f aca="false">A81+1</f>
        <v>73</v>
      </c>
      <c r="B82" s="107" t="s">
        <v>298</v>
      </c>
      <c r="C82" s="108" t="s">
        <v>299</v>
      </c>
      <c r="D82" s="108" t="s">
        <v>188</v>
      </c>
      <c r="E82" s="108" t="s">
        <v>189</v>
      </c>
      <c r="F82" s="109" t="n">
        <v>70</v>
      </c>
      <c r="G82" s="109" t="n">
        <v>70</v>
      </c>
    </row>
    <row r="83" customFormat="false" ht="38.25" hidden="false" customHeight="false" outlineLevel="0" collapsed="false">
      <c r="A83" s="126" t="n">
        <f aca="false">A82+1</f>
        <v>74</v>
      </c>
      <c r="B83" s="107" t="s">
        <v>212</v>
      </c>
      <c r="C83" s="108" t="s">
        <v>299</v>
      </c>
      <c r="D83" s="108" t="s">
        <v>213</v>
      </c>
      <c r="E83" s="108" t="s">
        <v>189</v>
      </c>
      <c r="F83" s="109" t="n">
        <v>70</v>
      </c>
      <c r="G83" s="109" t="n">
        <v>70</v>
      </c>
    </row>
    <row r="84" customFormat="false" ht="25.5" hidden="false" customHeight="false" outlineLevel="0" collapsed="false">
      <c r="A84" s="126" t="n">
        <f aca="false">A83+1</f>
        <v>75</v>
      </c>
      <c r="B84" s="107" t="s">
        <v>300</v>
      </c>
      <c r="C84" s="108" t="s">
        <v>299</v>
      </c>
      <c r="D84" s="108" t="s">
        <v>301</v>
      </c>
      <c r="E84" s="108" t="s">
        <v>189</v>
      </c>
      <c r="F84" s="109" t="n">
        <v>70</v>
      </c>
      <c r="G84" s="109" t="n">
        <v>70</v>
      </c>
    </row>
    <row r="85" customFormat="false" ht="38.25" hidden="false" customHeight="false" outlineLevel="0" collapsed="false">
      <c r="A85" s="126" t="n">
        <f aca="false">A84+1</f>
        <v>76</v>
      </c>
      <c r="B85" s="107" t="s">
        <v>302</v>
      </c>
      <c r="C85" s="108" t="s">
        <v>299</v>
      </c>
      <c r="D85" s="108" t="s">
        <v>303</v>
      </c>
      <c r="E85" s="108" t="s">
        <v>189</v>
      </c>
      <c r="F85" s="109" t="n">
        <v>20</v>
      </c>
      <c r="G85" s="109" t="n">
        <v>20</v>
      </c>
    </row>
    <row r="86" customFormat="false" ht="25.5" hidden="false" customHeight="false" outlineLevel="0" collapsed="false">
      <c r="A86" s="126" t="n">
        <f aca="false">A85+1</f>
        <v>77</v>
      </c>
      <c r="B86" s="107" t="s">
        <v>206</v>
      </c>
      <c r="C86" s="108" t="s">
        <v>299</v>
      </c>
      <c r="D86" s="108" t="s">
        <v>303</v>
      </c>
      <c r="E86" s="108" t="s">
        <v>207</v>
      </c>
      <c r="F86" s="109" t="n">
        <v>20</v>
      </c>
      <c r="G86" s="109" t="n">
        <v>20</v>
      </c>
    </row>
    <row r="87" customFormat="false" ht="38.25" hidden="false" customHeight="false" outlineLevel="0" collapsed="false">
      <c r="A87" s="126" t="n">
        <f aca="false">A86+1</f>
        <v>78</v>
      </c>
      <c r="B87" s="107" t="s">
        <v>304</v>
      </c>
      <c r="C87" s="108" t="s">
        <v>299</v>
      </c>
      <c r="D87" s="108" t="s">
        <v>305</v>
      </c>
      <c r="E87" s="108" t="s">
        <v>189</v>
      </c>
      <c r="F87" s="109" t="n">
        <v>10</v>
      </c>
      <c r="G87" s="109" t="n">
        <v>10</v>
      </c>
    </row>
    <row r="88" s="114" customFormat="true" ht="25.5" hidden="false" customHeight="false" outlineLevel="0" collapsed="false">
      <c r="A88" s="126" t="n">
        <f aca="false">A87+1</f>
        <v>79</v>
      </c>
      <c r="B88" s="107" t="s">
        <v>206</v>
      </c>
      <c r="C88" s="108" t="s">
        <v>299</v>
      </c>
      <c r="D88" s="108" t="s">
        <v>305</v>
      </c>
      <c r="E88" s="108" t="s">
        <v>207</v>
      </c>
      <c r="F88" s="109" t="n">
        <v>10</v>
      </c>
      <c r="G88" s="109" t="n">
        <v>10</v>
      </c>
    </row>
    <row r="89" customFormat="false" ht="25.5" hidden="false" customHeight="false" outlineLevel="0" collapsed="false">
      <c r="A89" s="126" t="n">
        <f aca="false">A88+1</f>
        <v>80</v>
      </c>
      <c r="B89" s="107" t="s">
        <v>306</v>
      </c>
      <c r="C89" s="108" t="s">
        <v>299</v>
      </c>
      <c r="D89" s="108" t="s">
        <v>307</v>
      </c>
      <c r="E89" s="108" t="s">
        <v>189</v>
      </c>
      <c r="F89" s="109" t="n">
        <v>20</v>
      </c>
      <c r="G89" s="109" t="n">
        <v>20</v>
      </c>
    </row>
    <row r="90" customFormat="false" ht="25.5" hidden="false" customHeight="false" outlineLevel="0" collapsed="false">
      <c r="A90" s="126" t="n">
        <f aca="false">A89+1</f>
        <v>81</v>
      </c>
      <c r="B90" s="107" t="s">
        <v>206</v>
      </c>
      <c r="C90" s="108" t="s">
        <v>299</v>
      </c>
      <c r="D90" s="108" t="s">
        <v>307</v>
      </c>
      <c r="E90" s="108" t="s">
        <v>207</v>
      </c>
      <c r="F90" s="109" t="n">
        <v>20</v>
      </c>
      <c r="G90" s="109" t="n">
        <v>20</v>
      </c>
    </row>
    <row r="91" customFormat="false" ht="51" hidden="false" customHeight="false" outlineLevel="0" collapsed="false">
      <c r="A91" s="126" t="n">
        <f aca="false">A90+1</f>
        <v>82</v>
      </c>
      <c r="B91" s="107" t="s">
        <v>308</v>
      </c>
      <c r="C91" s="108" t="s">
        <v>299</v>
      </c>
      <c r="D91" s="108" t="s">
        <v>309</v>
      </c>
      <c r="E91" s="108" t="s">
        <v>189</v>
      </c>
      <c r="F91" s="109" t="n">
        <v>20</v>
      </c>
      <c r="G91" s="109" t="n">
        <v>20</v>
      </c>
    </row>
    <row r="92" customFormat="false" ht="25.5" hidden="false" customHeight="false" outlineLevel="0" collapsed="false">
      <c r="A92" s="126" t="n">
        <f aca="false">A91+1</f>
        <v>83</v>
      </c>
      <c r="B92" s="107" t="s">
        <v>206</v>
      </c>
      <c r="C92" s="108" t="s">
        <v>299</v>
      </c>
      <c r="D92" s="108" t="s">
        <v>309</v>
      </c>
      <c r="E92" s="108" t="s">
        <v>207</v>
      </c>
      <c r="F92" s="109" t="n">
        <v>20</v>
      </c>
      <c r="G92" s="109" t="n">
        <v>20</v>
      </c>
    </row>
    <row r="93" s="114" customFormat="true" ht="12.75" hidden="false" customHeight="false" outlineLevel="0" collapsed="false">
      <c r="A93" s="122" t="n">
        <f aca="false">A92+1</f>
        <v>84</v>
      </c>
      <c r="B93" s="123" t="s">
        <v>310</v>
      </c>
      <c r="C93" s="124" t="s">
        <v>311</v>
      </c>
      <c r="D93" s="124" t="s">
        <v>188</v>
      </c>
      <c r="E93" s="124" t="s">
        <v>189</v>
      </c>
      <c r="F93" s="125" t="n">
        <v>39777.49</v>
      </c>
      <c r="G93" s="125" t="n">
        <v>42410.419</v>
      </c>
    </row>
    <row r="94" s="114" customFormat="true" ht="12.75" hidden="false" customHeight="false" outlineLevel="0" collapsed="false">
      <c r="A94" s="126" t="n">
        <f aca="false">A93+1</f>
        <v>85</v>
      </c>
      <c r="B94" s="107" t="s">
        <v>312</v>
      </c>
      <c r="C94" s="108" t="s">
        <v>313</v>
      </c>
      <c r="D94" s="108" t="s">
        <v>188</v>
      </c>
      <c r="E94" s="108" t="s">
        <v>189</v>
      </c>
      <c r="F94" s="109" t="n">
        <v>39777.49</v>
      </c>
      <c r="G94" s="109" t="n">
        <v>42410.419</v>
      </c>
    </row>
    <row r="95" s="114" customFormat="true" ht="38.25" hidden="false" customHeight="false" outlineLevel="0" collapsed="false">
      <c r="A95" s="126" t="n">
        <f aca="false">A94+1</f>
        <v>86</v>
      </c>
      <c r="B95" s="107" t="s">
        <v>212</v>
      </c>
      <c r="C95" s="108" t="s">
        <v>313</v>
      </c>
      <c r="D95" s="108" t="s">
        <v>213</v>
      </c>
      <c r="E95" s="108" t="s">
        <v>189</v>
      </c>
      <c r="F95" s="109" t="n">
        <v>39777.49</v>
      </c>
      <c r="G95" s="109" t="n">
        <v>42410.419</v>
      </c>
    </row>
    <row r="96" customFormat="false" ht="25.5" hidden="false" customHeight="false" outlineLevel="0" collapsed="false">
      <c r="A96" s="126" t="n">
        <f aca="false">A95+1</f>
        <v>87</v>
      </c>
      <c r="B96" s="107" t="s">
        <v>314</v>
      </c>
      <c r="C96" s="108" t="s">
        <v>313</v>
      </c>
      <c r="D96" s="108" t="s">
        <v>315</v>
      </c>
      <c r="E96" s="108" t="s">
        <v>189</v>
      </c>
      <c r="F96" s="109" t="n">
        <v>39777.49</v>
      </c>
      <c r="G96" s="109" t="n">
        <v>42410.419</v>
      </c>
    </row>
    <row r="97" customFormat="false" ht="25.5" hidden="false" customHeight="false" outlineLevel="0" collapsed="false">
      <c r="A97" s="126" t="n">
        <f aca="false">A96+1</f>
        <v>88</v>
      </c>
      <c r="B97" s="107" t="s">
        <v>318</v>
      </c>
      <c r="C97" s="108" t="s">
        <v>313</v>
      </c>
      <c r="D97" s="108" t="s">
        <v>319</v>
      </c>
      <c r="E97" s="108" t="s">
        <v>189</v>
      </c>
      <c r="F97" s="109" t="n">
        <v>35612.824</v>
      </c>
      <c r="G97" s="109" t="n">
        <v>37933.539</v>
      </c>
    </row>
    <row r="98" s="114" customFormat="true" ht="12.75" hidden="false" customHeight="false" outlineLevel="0" collapsed="false">
      <c r="A98" s="126" t="n">
        <f aca="false">A97+1</f>
        <v>89</v>
      </c>
      <c r="B98" s="107" t="s">
        <v>320</v>
      </c>
      <c r="C98" s="108" t="s">
        <v>313</v>
      </c>
      <c r="D98" s="108" t="s">
        <v>319</v>
      </c>
      <c r="E98" s="108" t="s">
        <v>321</v>
      </c>
      <c r="F98" s="109" t="n">
        <v>30173.324</v>
      </c>
      <c r="G98" s="109" t="n">
        <v>32671.039</v>
      </c>
    </row>
    <row r="99" customFormat="false" ht="25.5" hidden="false" customHeight="false" outlineLevel="0" collapsed="false">
      <c r="A99" s="126" t="n">
        <f aca="false">A98+1</f>
        <v>90</v>
      </c>
      <c r="B99" s="107" t="s">
        <v>206</v>
      </c>
      <c r="C99" s="108" t="s">
        <v>313</v>
      </c>
      <c r="D99" s="108" t="s">
        <v>319</v>
      </c>
      <c r="E99" s="108" t="s">
        <v>207</v>
      </c>
      <c r="F99" s="109" t="n">
        <v>5317.5</v>
      </c>
      <c r="G99" s="109" t="n">
        <v>5140.5</v>
      </c>
    </row>
    <row r="100" customFormat="false" ht="12.75" hidden="false" customHeight="false" outlineLevel="0" collapsed="false">
      <c r="A100" s="126" t="n">
        <f aca="false">A99+1</f>
        <v>91</v>
      </c>
      <c r="B100" s="107" t="s">
        <v>208</v>
      </c>
      <c r="C100" s="108" t="s">
        <v>313</v>
      </c>
      <c r="D100" s="108" t="s">
        <v>319</v>
      </c>
      <c r="E100" s="108" t="s">
        <v>209</v>
      </c>
      <c r="F100" s="109" t="n">
        <v>122</v>
      </c>
      <c r="G100" s="109" t="n">
        <v>122</v>
      </c>
    </row>
    <row r="101" customFormat="false" ht="25.5" hidden="false" customHeight="false" outlineLevel="0" collapsed="false">
      <c r="A101" s="126" t="n">
        <f aca="false">A100+1</f>
        <v>92</v>
      </c>
      <c r="B101" s="107" t="s">
        <v>323</v>
      </c>
      <c r="C101" s="108" t="s">
        <v>313</v>
      </c>
      <c r="D101" s="108" t="s">
        <v>324</v>
      </c>
      <c r="E101" s="108" t="s">
        <v>189</v>
      </c>
      <c r="F101" s="109" t="n">
        <v>3913.666</v>
      </c>
      <c r="G101" s="109" t="n">
        <v>4225.88</v>
      </c>
    </row>
    <row r="102" customFormat="false" ht="12.75" hidden="false" customHeight="false" outlineLevel="0" collapsed="false">
      <c r="A102" s="126" t="n">
        <f aca="false">A101+1</f>
        <v>93</v>
      </c>
      <c r="B102" s="107" t="s">
        <v>320</v>
      </c>
      <c r="C102" s="108" t="s">
        <v>313</v>
      </c>
      <c r="D102" s="108" t="s">
        <v>324</v>
      </c>
      <c r="E102" s="108" t="s">
        <v>321</v>
      </c>
      <c r="F102" s="109" t="n">
        <v>3776.666</v>
      </c>
      <c r="G102" s="109" t="n">
        <v>4088.88</v>
      </c>
    </row>
    <row r="103" customFormat="false" ht="25.5" hidden="false" customHeight="false" outlineLevel="0" collapsed="false">
      <c r="A103" s="126" t="n">
        <f aca="false">A102+1</f>
        <v>94</v>
      </c>
      <c r="B103" s="107" t="s">
        <v>206</v>
      </c>
      <c r="C103" s="108" t="s">
        <v>313</v>
      </c>
      <c r="D103" s="108" t="s">
        <v>324</v>
      </c>
      <c r="E103" s="108" t="s">
        <v>207</v>
      </c>
      <c r="F103" s="109" t="n">
        <v>137</v>
      </c>
      <c r="G103" s="109" t="n">
        <v>137</v>
      </c>
    </row>
    <row r="104" customFormat="false" ht="25.5" hidden="false" customHeight="false" outlineLevel="0" collapsed="false">
      <c r="A104" s="126" t="n">
        <f aca="false">A103+1</f>
        <v>95</v>
      </c>
      <c r="B104" s="107" t="s">
        <v>325</v>
      </c>
      <c r="C104" s="108" t="s">
        <v>313</v>
      </c>
      <c r="D104" s="108" t="s">
        <v>326</v>
      </c>
      <c r="E104" s="108" t="s">
        <v>189</v>
      </c>
      <c r="F104" s="109" t="n">
        <v>151</v>
      </c>
      <c r="G104" s="109" t="n">
        <v>151</v>
      </c>
    </row>
    <row r="105" customFormat="false" ht="25.5" hidden="false" customHeight="false" outlineLevel="0" collapsed="false">
      <c r="A105" s="126" t="n">
        <f aca="false">A104+1</f>
        <v>96</v>
      </c>
      <c r="B105" s="107" t="s">
        <v>206</v>
      </c>
      <c r="C105" s="108" t="s">
        <v>313</v>
      </c>
      <c r="D105" s="108" t="s">
        <v>326</v>
      </c>
      <c r="E105" s="108" t="s">
        <v>207</v>
      </c>
      <c r="F105" s="109" t="n">
        <v>151</v>
      </c>
      <c r="G105" s="109" t="n">
        <v>151</v>
      </c>
    </row>
    <row r="106" s="114" customFormat="true" ht="38.25" hidden="false" customHeight="false" outlineLevel="0" collapsed="false">
      <c r="A106" s="126" t="n">
        <f aca="false">A105+1</f>
        <v>97</v>
      </c>
      <c r="B106" s="107" t="s">
        <v>327</v>
      </c>
      <c r="C106" s="108" t="s">
        <v>313</v>
      </c>
      <c r="D106" s="108" t="s">
        <v>328</v>
      </c>
      <c r="E106" s="108" t="s">
        <v>189</v>
      </c>
      <c r="F106" s="109" t="n">
        <v>100</v>
      </c>
      <c r="G106" s="109" t="n">
        <v>100</v>
      </c>
    </row>
    <row r="107" customFormat="false" ht="12.75" hidden="false" customHeight="false" outlineLevel="0" collapsed="false">
      <c r="A107" s="126" t="n">
        <f aca="false">A106+1</f>
        <v>98</v>
      </c>
      <c r="B107" s="107" t="s">
        <v>320</v>
      </c>
      <c r="C107" s="108" t="s">
        <v>313</v>
      </c>
      <c r="D107" s="108" t="s">
        <v>328</v>
      </c>
      <c r="E107" s="108" t="s">
        <v>321</v>
      </c>
      <c r="F107" s="109" t="n">
        <v>10</v>
      </c>
      <c r="G107" s="109" t="n">
        <v>10</v>
      </c>
    </row>
    <row r="108" customFormat="false" ht="25.5" hidden="false" customHeight="false" outlineLevel="0" collapsed="false">
      <c r="A108" s="126" t="n">
        <f aca="false">A107+1</f>
        <v>99</v>
      </c>
      <c r="B108" s="107" t="s">
        <v>206</v>
      </c>
      <c r="C108" s="108" t="s">
        <v>313</v>
      </c>
      <c r="D108" s="108" t="s">
        <v>328</v>
      </c>
      <c r="E108" s="108" t="s">
        <v>207</v>
      </c>
      <c r="F108" s="109" t="n">
        <v>90</v>
      </c>
      <c r="G108" s="109" t="n">
        <v>90</v>
      </c>
    </row>
    <row r="109" s="114" customFormat="true" ht="12.75" hidden="false" customHeight="false" outlineLevel="0" collapsed="false">
      <c r="A109" s="122" t="n">
        <f aca="false">A108+1</f>
        <v>100</v>
      </c>
      <c r="B109" s="123" t="s">
        <v>331</v>
      </c>
      <c r="C109" s="124" t="s">
        <v>332</v>
      </c>
      <c r="D109" s="124" t="s">
        <v>188</v>
      </c>
      <c r="E109" s="124" t="s">
        <v>189</v>
      </c>
      <c r="F109" s="125" t="n">
        <v>1229.507</v>
      </c>
      <c r="G109" s="125" t="n">
        <v>1278.245</v>
      </c>
    </row>
    <row r="110" s="114" customFormat="true" ht="12.75" hidden="false" customHeight="false" outlineLevel="0" collapsed="false">
      <c r="A110" s="126" t="n">
        <f aca="false">A109+1</f>
        <v>101</v>
      </c>
      <c r="B110" s="107" t="s">
        <v>333</v>
      </c>
      <c r="C110" s="108" t="s">
        <v>334</v>
      </c>
      <c r="D110" s="108" t="s">
        <v>188</v>
      </c>
      <c r="E110" s="108" t="s">
        <v>189</v>
      </c>
      <c r="F110" s="109" t="n">
        <v>1218.507</v>
      </c>
      <c r="G110" s="109" t="n">
        <v>1267.245</v>
      </c>
    </row>
    <row r="111" customFormat="false" ht="38.25" hidden="false" customHeight="false" outlineLevel="0" collapsed="false">
      <c r="A111" s="126" t="n">
        <f aca="false">A110+1</f>
        <v>102</v>
      </c>
      <c r="B111" s="107" t="s">
        <v>212</v>
      </c>
      <c r="C111" s="108" t="s">
        <v>334</v>
      </c>
      <c r="D111" s="108" t="s">
        <v>213</v>
      </c>
      <c r="E111" s="108" t="s">
        <v>189</v>
      </c>
      <c r="F111" s="109" t="n">
        <v>1218.507</v>
      </c>
      <c r="G111" s="109" t="n">
        <v>1267.245</v>
      </c>
    </row>
    <row r="112" customFormat="false" ht="38.25" hidden="false" customHeight="false" outlineLevel="0" collapsed="false">
      <c r="A112" s="126" t="n">
        <f aca="false">A111+1</f>
        <v>103</v>
      </c>
      <c r="B112" s="107" t="s">
        <v>335</v>
      </c>
      <c r="C112" s="108" t="s">
        <v>334</v>
      </c>
      <c r="D112" s="108" t="s">
        <v>336</v>
      </c>
      <c r="E112" s="108" t="s">
        <v>189</v>
      </c>
      <c r="F112" s="109" t="n">
        <v>1218.507</v>
      </c>
      <c r="G112" s="109" t="n">
        <v>1267.245</v>
      </c>
    </row>
    <row r="113" customFormat="false" ht="25.5" hidden="false" customHeight="false" outlineLevel="0" collapsed="false">
      <c r="A113" s="126" t="n">
        <f aca="false">A112+1</f>
        <v>104</v>
      </c>
      <c r="B113" s="107" t="s">
        <v>337</v>
      </c>
      <c r="C113" s="108" t="s">
        <v>334</v>
      </c>
      <c r="D113" s="108" t="s">
        <v>338</v>
      </c>
      <c r="E113" s="108" t="s">
        <v>189</v>
      </c>
      <c r="F113" s="109" t="n">
        <v>1218.507</v>
      </c>
      <c r="G113" s="109" t="n">
        <v>1267.245</v>
      </c>
    </row>
    <row r="114" customFormat="false" ht="25.5" hidden="false" customHeight="false" outlineLevel="0" collapsed="false">
      <c r="A114" s="126" t="n">
        <f aca="false">A113+1</f>
        <v>105</v>
      </c>
      <c r="B114" s="107" t="s">
        <v>339</v>
      </c>
      <c r="C114" s="108" t="s">
        <v>334</v>
      </c>
      <c r="D114" s="108" t="s">
        <v>338</v>
      </c>
      <c r="E114" s="108" t="s">
        <v>340</v>
      </c>
      <c r="F114" s="109" t="n">
        <v>1218.507</v>
      </c>
      <c r="G114" s="109" t="n">
        <v>1267.245</v>
      </c>
    </row>
    <row r="115" customFormat="false" ht="12.75" hidden="false" customHeight="false" outlineLevel="0" collapsed="false">
      <c r="A115" s="126" t="n">
        <f aca="false">A114+1</f>
        <v>106</v>
      </c>
      <c r="B115" s="107" t="s">
        <v>341</v>
      </c>
      <c r="C115" s="108" t="s">
        <v>342</v>
      </c>
      <c r="D115" s="108" t="s">
        <v>188</v>
      </c>
      <c r="E115" s="108" t="s">
        <v>189</v>
      </c>
      <c r="F115" s="109" t="n">
        <v>11</v>
      </c>
      <c r="G115" s="109" t="n">
        <v>11</v>
      </c>
    </row>
    <row r="116" s="114" customFormat="true" ht="38.25" hidden="false" customHeight="false" outlineLevel="0" collapsed="false">
      <c r="A116" s="126" t="n">
        <f aca="false">A115+1</f>
        <v>107</v>
      </c>
      <c r="B116" s="107" t="s">
        <v>212</v>
      </c>
      <c r="C116" s="108" t="s">
        <v>342</v>
      </c>
      <c r="D116" s="108" t="s">
        <v>213</v>
      </c>
      <c r="E116" s="108" t="s">
        <v>189</v>
      </c>
      <c r="F116" s="109" t="n">
        <v>11</v>
      </c>
      <c r="G116" s="109" t="n">
        <v>11</v>
      </c>
    </row>
    <row r="117" customFormat="false" ht="38.25" hidden="false" customHeight="false" outlineLevel="0" collapsed="false">
      <c r="A117" s="126" t="n">
        <f aca="false">A116+1</f>
        <v>108</v>
      </c>
      <c r="B117" s="107" t="s">
        <v>335</v>
      </c>
      <c r="C117" s="108" t="s">
        <v>342</v>
      </c>
      <c r="D117" s="108" t="s">
        <v>336</v>
      </c>
      <c r="E117" s="108" t="s">
        <v>189</v>
      </c>
      <c r="F117" s="109" t="n">
        <v>11</v>
      </c>
      <c r="G117" s="109" t="n">
        <v>11</v>
      </c>
    </row>
    <row r="118" customFormat="false" ht="38.25" hidden="false" customHeight="false" outlineLevel="0" collapsed="false">
      <c r="A118" s="126" t="n">
        <f aca="false">A117+1</f>
        <v>109</v>
      </c>
      <c r="B118" s="107" t="s">
        <v>343</v>
      </c>
      <c r="C118" s="108" t="s">
        <v>342</v>
      </c>
      <c r="D118" s="108" t="s">
        <v>344</v>
      </c>
      <c r="E118" s="108" t="s">
        <v>189</v>
      </c>
      <c r="F118" s="109" t="n">
        <v>11</v>
      </c>
      <c r="G118" s="109" t="n">
        <v>11</v>
      </c>
    </row>
    <row r="119" customFormat="false" ht="12.75" hidden="false" customHeight="false" outlineLevel="0" collapsed="false">
      <c r="A119" s="126" t="n">
        <f aca="false">A118+1</f>
        <v>110</v>
      </c>
      <c r="B119" s="107" t="s">
        <v>345</v>
      </c>
      <c r="C119" s="108" t="s">
        <v>342</v>
      </c>
      <c r="D119" s="108" t="s">
        <v>344</v>
      </c>
      <c r="E119" s="108" t="s">
        <v>346</v>
      </c>
      <c r="F119" s="109" t="n">
        <v>11</v>
      </c>
      <c r="G119" s="109" t="n">
        <v>11</v>
      </c>
    </row>
    <row r="120" s="114" customFormat="true" ht="12.75" hidden="false" customHeight="false" outlineLevel="0" collapsed="false">
      <c r="A120" s="122" t="n">
        <f aca="false">A119+1</f>
        <v>111</v>
      </c>
      <c r="B120" s="123" t="s">
        <v>351</v>
      </c>
      <c r="C120" s="124" t="s">
        <v>352</v>
      </c>
      <c r="D120" s="124" t="s">
        <v>188</v>
      </c>
      <c r="E120" s="124" t="s">
        <v>189</v>
      </c>
      <c r="F120" s="125" t="n">
        <v>100</v>
      </c>
      <c r="G120" s="125" t="n">
        <v>100</v>
      </c>
    </row>
    <row r="121" customFormat="false" ht="12.75" hidden="false" customHeight="false" outlineLevel="0" collapsed="false">
      <c r="A121" s="126" t="n">
        <f aca="false">A120+1</f>
        <v>112</v>
      </c>
      <c r="B121" s="107" t="s">
        <v>353</v>
      </c>
      <c r="C121" s="108" t="s">
        <v>354</v>
      </c>
      <c r="D121" s="108" t="s">
        <v>188</v>
      </c>
      <c r="E121" s="108" t="s">
        <v>189</v>
      </c>
      <c r="F121" s="109" t="n">
        <v>100</v>
      </c>
      <c r="G121" s="109" t="n">
        <v>100</v>
      </c>
    </row>
    <row r="122" customFormat="false" ht="38.25" hidden="false" customHeight="false" outlineLevel="0" collapsed="false">
      <c r="A122" s="126" t="n">
        <f aca="false">A121+1</f>
        <v>113</v>
      </c>
      <c r="B122" s="107" t="s">
        <v>212</v>
      </c>
      <c r="C122" s="108" t="s">
        <v>354</v>
      </c>
      <c r="D122" s="108" t="s">
        <v>213</v>
      </c>
      <c r="E122" s="108" t="s">
        <v>189</v>
      </c>
      <c r="F122" s="109" t="n">
        <v>100</v>
      </c>
      <c r="G122" s="109" t="n">
        <v>100</v>
      </c>
    </row>
    <row r="123" customFormat="false" ht="25.5" hidden="false" customHeight="false" outlineLevel="0" collapsed="false">
      <c r="A123" s="126" t="n">
        <f aca="false">A122+1</f>
        <v>114</v>
      </c>
      <c r="B123" s="107" t="s">
        <v>355</v>
      </c>
      <c r="C123" s="108" t="s">
        <v>354</v>
      </c>
      <c r="D123" s="108" t="s">
        <v>356</v>
      </c>
      <c r="E123" s="108" t="s">
        <v>189</v>
      </c>
      <c r="F123" s="109" t="n">
        <v>100</v>
      </c>
      <c r="G123" s="109" t="n">
        <v>100</v>
      </c>
    </row>
    <row r="124" customFormat="false" ht="25.5" hidden="false" customHeight="false" outlineLevel="0" collapsed="false">
      <c r="A124" s="126" t="n">
        <f aca="false">A123+1</f>
        <v>115</v>
      </c>
      <c r="B124" s="107" t="s">
        <v>357</v>
      </c>
      <c r="C124" s="108" t="s">
        <v>354</v>
      </c>
      <c r="D124" s="108" t="s">
        <v>358</v>
      </c>
      <c r="E124" s="108" t="s">
        <v>189</v>
      </c>
      <c r="F124" s="109" t="n">
        <v>100</v>
      </c>
      <c r="G124" s="109" t="n">
        <v>100</v>
      </c>
    </row>
    <row r="125" customFormat="false" ht="25.5" hidden="false" customHeight="false" outlineLevel="0" collapsed="false">
      <c r="A125" s="126" t="n">
        <f aca="false">A124+1</f>
        <v>116</v>
      </c>
      <c r="B125" s="107" t="s">
        <v>206</v>
      </c>
      <c r="C125" s="108" t="s">
        <v>354</v>
      </c>
      <c r="D125" s="108" t="s">
        <v>358</v>
      </c>
      <c r="E125" s="108" t="s">
        <v>207</v>
      </c>
      <c r="F125" s="109" t="n">
        <v>100</v>
      </c>
      <c r="G125" s="109" t="n">
        <v>100</v>
      </c>
    </row>
    <row r="126" s="114" customFormat="true" ht="12.75" hidden="false" customHeight="false" outlineLevel="0" collapsed="false">
      <c r="A126" s="122" t="n">
        <f aca="false">A125+1</f>
        <v>117</v>
      </c>
      <c r="B126" s="123" t="s">
        <v>359</v>
      </c>
      <c r="C126" s="124" t="s">
        <v>360</v>
      </c>
      <c r="D126" s="124" t="s">
        <v>188</v>
      </c>
      <c r="E126" s="124" t="s">
        <v>189</v>
      </c>
      <c r="F126" s="125" t="n">
        <v>600</v>
      </c>
      <c r="G126" s="125" t="n">
        <v>100</v>
      </c>
    </row>
    <row r="127" customFormat="false" ht="12.75" hidden="false" customHeight="false" outlineLevel="0" collapsed="false">
      <c r="A127" s="126" t="n">
        <f aca="false">A126+1</f>
        <v>118</v>
      </c>
      <c r="B127" s="107" t="s">
        <v>361</v>
      </c>
      <c r="C127" s="108" t="s">
        <v>362</v>
      </c>
      <c r="D127" s="108" t="s">
        <v>188</v>
      </c>
      <c r="E127" s="108" t="s">
        <v>189</v>
      </c>
      <c r="F127" s="109" t="n">
        <v>600</v>
      </c>
      <c r="G127" s="109" t="n">
        <v>100</v>
      </c>
    </row>
    <row r="128" customFormat="false" ht="38.25" hidden="false" customHeight="false" outlineLevel="0" collapsed="false">
      <c r="A128" s="126" t="n">
        <f aca="false">A127+1</f>
        <v>119</v>
      </c>
      <c r="B128" s="107" t="s">
        <v>212</v>
      </c>
      <c r="C128" s="108" t="s">
        <v>362</v>
      </c>
      <c r="D128" s="108" t="s">
        <v>213</v>
      </c>
      <c r="E128" s="108" t="s">
        <v>189</v>
      </c>
      <c r="F128" s="109" t="n">
        <v>600</v>
      </c>
      <c r="G128" s="109" t="n">
        <v>100</v>
      </c>
    </row>
    <row r="129" customFormat="false" ht="38.25" hidden="false" customHeight="false" outlineLevel="0" collapsed="false">
      <c r="A129" s="126" t="n">
        <f aca="false">A128+1</f>
        <v>120</v>
      </c>
      <c r="B129" s="107" t="s">
        <v>363</v>
      </c>
      <c r="C129" s="108" t="s">
        <v>362</v>
      </c>
      <c r="D129" s="108" t="s">
        <v>364</v>
      </c>
      <c r="E129" s="108" t="s">
        <v>189</v>
      </c>
      <c r="F129" s="109" t="n">
        <v>600</v>
      </c>
      <c r="G129" s="109" t="n">
        <v>100</v>
      </c>
    </row>
    <row r="130" customFormat="false" ht="38.25" hidden="false" customHeight="false" outlineLevel="0" collapsed="false">
      <c r="A130" s="126" t="n">
        <f aca="false">A129+1</f>
        <v>121</v>
      </c>
      <c r="B130" s="107" t="s">
        <v>365</v>
      </c>
      <c r="C130" s="108" t="s">
        <v>362</v>
      </c>
      <c r="D130" s="108" t="s">
        <v>366</v>
      </c>
      <c r="E130" s="108" t="s">
        <v>189</v>
      </c>
      <c r="F130" s="109" t="n">
        <v>600</v>
      </c>
      <c r="G130" s="109" t="n">
        <v>100</v>
      </c>
    </row>
    <row r="131" customFormat="false" ht="25.5" hidden="false" customHeight="false" outlineLevel="0" collapsed="false">
      <c r="A131" s="126" t="n">
        <f aca="false">A130+1</f>
        <v>122</v>
      </c>
      <c r="B131" s="107" t="s">
        <v>206</v>
      </c>
      <c r="C131" s="108" t="s">
        <v>362</v>
      </c>
      <c r="D131" s="108" t="s">
        <v>366</v>
      </c>
      <c r="E131" s="108" t="s">
        <v>207</v>
      </c>
      <c r="F131" s="109" t="n">
        <v>600</v>
      </c>
      <c r="G131" s="109" t="n">
        <v>100</v>
      </c>
    </row>
    <row r="132" s="114" customFormat="true" ht="12.75" hidden="false" customHeight="false" outlineLevel="0" collapsed="false">
      <c r="A132" s="122" t="n">
        <f aca="false">A131+1</f>
        <v>123</v>
      </c>
      <c r="B132" s="116" t="s">
        <v>367</v>
      </c>
      <c r="C132" s="116"/>
      <c r="D132" s="116"/>
      <c r="E132" s="116"/>
      <c r="F132" s="117" t="n">
        <v>92932.701</v>
      </c>
      <c r="G132" s="117" t="n">
        <v>99268.401</v>
      </c>
    </row>
  </sheetData>
  <autoFilter ref="A10:G132"/>
  <mergeCells count="8">
    <mergeCell ref="A6:G6"/>
    <mergeCell ref="A8:A9"/>
    <mergeCell ref="B8:B9"/>
    <mergeCell ref="C8:C9"/>
    <mergeCell ref="D8:D9"/>
    <mergeCell ref="E8:E9"/>
    <mergeCell ref="F8:G8"/>
    <mergeCell ref="B132:E1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6.13"/>
    <col collapsed="false" customWidth="true" hidden="false" outlineLevel="0" max="2" min="2" style="98" width="65.14"/>
    <col collapsed="false" customWidth="true" hidden="false" outlineLevel="0" max="3" min="3" style="98" width="6.28"/>
    <col collapsed="false" customWidth="true" hidden="false" outlineLevel="0" max="4" min="4" style="98" width="8.85"/>
    <col collapsed="false" customWidth="true" hidden="false" outlineLevel="0" max="5" min="5" style="98" width="11.56"/>
    <col collapsed="false" customWidth="true" hidden="false" outlineLevel="0" max="6" min="6" style="98" width="5.71"/>
    <col collapsed="false" customWidth="true" hidden="false" outlineLevel="0" max="7" min="7" style="98" width="11.99"/>
    <col collapsed="false" customWidth="false" hidden="true" outlineLevel="0" max="11" min="8" style="98" width="9.14"/>
    <col collapsed="false" customWidth="false" hidden="false" outlineLevel="0" max="257" min="12" style="98" width="9.14"/>
  </cols>
  <sheetData>
    <row r="1" customFormat="false" ht="12.75" hidden="false" customHeight="false" outlineLevel="0" collapsed="false">
      <c r="G1" s="99" t="s">
        <v>373</v>
      </c>
    </row>
    <row r="2" customFormat="false" ht="12.75" hidden="false" customHeight="false" outlineLevel="0" collapsed="false">
      <c r="G2" s="99" t="s">
        <v>50</v>
      </c>
    </row>
    <row r="3" customFormat="false" ht="76.5" hidden="false" customHeight="true" outlineLevel="0" collapsed="false">
      <c r="C3" s="127" t="s">
        <v>374</v>
      </c>
      <c r="D3" s="127"/>
      <c r="E3" s="127"/>
      <c r="F3" s="127"/>
      <c r="G3" s="127"/>
      <c r="H3" s="99"/>
      <c r="I3" s="99"/>
      <c r="J3" s="99"/>
    </row>
    <row r="5" customFormat="false" ht="12.75" hidden="false" customHeight="false" outlineLevel="0" collapsed="false">
      <c r="C5" s="103"/>
      <c r="D5" s="103"/>
      <c r="G5" s="99" t="s">
        <v>375</v>
      </c>
    </row>
    <row r="6" customFormat="false" ht="12.75" hidden="false" customHeight="false" outlineLevel="0" collapsed="false">
      <c r="C6" s="103"/>
      <c r="D6" s="103"/>
      <c r="G6" s="99" t="s">
        <v>53</v>
      </c>
    </row>
    <row r="7" customFormat="false" ht="12.75" hidden="false" customHeight="false" outlineLevel="0" collapsed="false">
      <c r="C7" s="103"/>
      <c r="D7" s="103"/>
      <c r="G7" s="99" t="s">
        <v>54</v>
      </c>
    </row>
    <row r="8" customFormat="false" ht="12.75" hidden="false" customHeight="false" outlineLevel="0" collapsed="false">
      <c r="C8" s="103"/>
      <c r="D8" s="103"/>
      <c r="G8" s="99" t="s">
        <v>177</v>
      </c>
    </row>
    <row r="9" customFormat="false" ht="12.75" hidden="false" customHeight="false" outlineLevel="0" collapsed="false">
      <c r="C9" s="103"/>
      <c r="D9" s="103"/>
      <c r="G9" s="99" t="s">
        <v>178</v>
      </c>
    </row>
    <row r="10" customFormat="false" ht="12.75" hidden="false" customHeight="false" outlineLevel="0" collapsed="false">
      <c r="C10" s="103"/>
      <c r="D10" s="103"/>
    </row>
    <row r="11" customFormat="false" ht="12" hidden="false" customHeight="true" outlineLevel="0" collapsed="false">
      <c r="A11" s="118" t="s">
        <v>376</v>
      </c>
      <c r="B11" s="118"/>
      <c r="C11" s="118"/>
      <c r="D11" s="118"/>
      <c r="E11" s="118"/>
      <c r="F11" s="118"/>
      <c r="G11" s="118"/>
    </row>
    <row r="12" customFormat="false" ht="12.75" hidden="false" customHeight="false" outlineLevel="0" collapsed="false">
      <c r="B12" s="128"/>
      <c r="C12" s="128"/>
      <c r="D12" s="128"/>
      <c r="E12" s="128"/>
      <c r="F12" s="128"/>
      <c r="G12" s="128"/>
    </row>
    <row r="13" customFormat="false" ht="89.25" hidden="false" customHeight="false" outlineLevel="0" collapsed="false">
      <c r="A13" s="104" t="s">
        <v>377</v>
      </c>
      <c r="B13" s="129" t="s">
        <v>378</v>
      </c>
      <c r="C13" s="104" t="s">
        <v>379</v>
      </c>
      <c r="D13" s="104" t="s">
        <v>380</v>
      </c>
      <c r="E13" s="104" t="s">
        <v>183</v>
      </c>
      <c r="F13" s="104" t="s">
        <v>184</v>
      </c>
      <c r="G13" s="104" t="s">
        <v>381</v>
      </c>
    </row>
    <row r="14" customFormat="false" ht="12.75" hidden="false" customHeight="false" outlineLevel="0" collapsed="false">
      <c r="A14" s="111" t="n">
        <v>1</v>
      </c>
      <c r="B14" s="104" t="n">
        <v>2</v>
      </c>
      <c r="C14" s="104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</row>
    <row r="15" s="114" customFormat="true" ht="12.75" hidden="false" customHeight="false" outlineLevel="0" collapsed="false">
      <c r="A15" s="126" t="n">
        <v>2</v>
      </c>
      <c r="B15" s="107" t="s">
        <v>382</v>
      </c>
      <c r="C15" s="108" t="s">
        <v>383</v>
      </c>
      <c r="D15" s="108" t="s">
        <v>384</v>
      </c>
      <c r="E15" s="108" t="s">
        <v>188</v>
      </c>
      <c r="F15" s="108" t="s">
        <v>189</v>
      </c>
      <c r="G15" s="109" t="n">
        <v>163934.46039</v>
      </c>
    </row>
    <row r="16" s="114" customFormat="true" ht="12.75" hidden="false" customHeight="false" outlineLevel="0" collapsed="false">
      <c r="A16" s="126" t="n">
        <v>3</v>
      </c>
      <c r="B16" s="107" t="s">
        <v>385</v>
      </c>
      <c r="C16" s="108" t="s">
        <v>383</v>
      </c>
      <c r="D16" s="108" t="s">
        <v>187</v>
      </c>
      <c r="E16" s="108" t="s">
        <v>188</v>
      </c>
      <c r="F16" s="108" t="s">
        <v>189</v>
      </c>
      <c r="G16" s="109" t="n">
        <v>21183.61586</v>
      </c>
    </row>
    <row r="17" customFormat="false" ht="25.5" hidden="false" customHeight="false" outlineLevel="0" collapsed="false">
      <c r="A17" s="126" t="n">
        <v>4</v>
      </c>
      <c r="B17" s="107" t="s">
        <v>386</v>
      </c>
      <c r="C17" s="108" t="s">
        <v>383</v>
      </c>
      <c r="D17" s="108" t="s">
        <v>191</v>
      </c>
      <c r="E17" s="108" t="s">
        <v>188</v>
      </c>
      <c r="F17" s="108" t="s">
        <v>189</v>
      </c>
      <c r="G17" s="109" t="n">
        <v>2774.16946</v>
      </c>
    </row>
    <row r="18" customFormat="false" ht="12.75" hidden="false" customHeight="false" outlineLevel="0" collapsed="false">
      <c r="A18" s="126" t="n">
        <v>5</v>
      </c>
      <c r="B18" s="107" t="s">
        <v>387</v>
      </c>
      <c r="C18" s="108" t="s">
        <v>383</v>
      </c>
      <c r="D18" s="108" t="s">
        <v>191</v>
      </c>
      <c r="E18" s="108" t="s">
        <v>193</v>
      </c>
      <c r="F18" s="108" t="s">
        <v>189</v>
      </c>
      <c r="G18" s="109" t="n">
        <v>2774.16946</v>
      </c>
    </row>
    <row r="19" customFormat="false" ht="12.75" hidden="false" customHeight="false" outlineLevel="0" collapsed="false">
      <c r="A19" s="126" t="n">
        <f aca="false">A18+1</f>
        <v>6</v>
      </c>
      <c r="B19" s="107" t="s">
        <v>388</v>
      </c>
      <c r="C19" s="108" t="s">
        <v>383</v>
      </c>
      <c r="D19" s="108" t="s">
        <v>191</v>
      </c>
      <c r="E19" s="108" t="s">
        <v>195</v>
      </c>
      <c r="F19" s="108" t="s">
        <v>189</v>
      </c>
      <c r="G19" s="109" t="n">
        <v>2774.16946</v>
      </c>
    </row>
    <row r="20" customFormat="false" ht="25.5" hidden="false" customHeight="false" outlineLevel="0" collapsed="false">
      <c r="A20" s="126" t="n">
        <f aca="false">A19+1</f>
        <v>7</v>
      </c>
      <c r="B20" s="107" t="s">
        <v>389</v>
      </c>
      <c r="C20" s="108" t="s">
        <v>383</v>
      </c>
      <c r="D20" s="108" t="s">
        <v>191</v>
      </c>
      <c r="E20" s="108" t="s">
        <v>195</v>
      </c>
      <c r="F20" s="108" t="s">
        <v>197</v>
      </c>
      <c r="G20" s="109" t="n">
        <v>2774.16946</v>
      </c>
    </row>
    <row r="21" customFormat="false" ht="38.25" hidden="false" customHeight="false" outlineLevel="0" collapsed="false">
      <c r="A21" s="126" t="n">
        <f aca="false">A20+1</f>
        <v>8</v>
      </c>
      <c r="B21" s="107" t="s">
        <v>390</v>
      </c>
      <c r="C21" s="108" t="s">
        <v>383</v>
      </c>
      <c r="D21" s="108" t="s">
        <v>199</v>
      </c>
      <c r="E21" s="108" t="s">
        <v>188</v>
      </c>
      <c r="F21" s="108" t="s">
        <v>189</v>
      </c>
      <c r="G21" s="109" t="n">
        <v>216</v>
      </c>
    </row>
    <row r="22" customFormat="false" ht="12.75" hidden="false" customHeight="false" outlineLevel="0" collapsed="false">
      <c r="A22" s="126" t="n">
        <f aca="false">A21+1</f>
        <v>9</v>
      </c>
      <c r="B22" s="107" t="s">
        <v>387</v>
      </c>
      <c r="C22" s="108" t="s">
        <v>383</v>
      </c>
      <c r="D22" s="108" t="s">
        <v>199</v>
      </c>
      <c r="E22" s="108" t="s">
        <v>193</v>
      </c>
      <c r="F22" s="108" t="s">
        <v>189</v>
      </c>
      <c r="G22" s="109" t="n">
        <v>216</v>
      </c>
    </row>
    <row r="23" customFormat="false" ht="12.75" hidden="false" customHeight="false" outlineLevel="0" collapsed="false">
      <c r="A23" s="126" t="n">
        <f aca="false">A22+1</f>
        <v>10</v>
      </c>
      <c r="B23" s="107" t="s">
        <v>391</v>
      </c>
      <c r="C23" s="108" t="s">
        <v>383</v>
      </c>
      <c r="D23" s="108" t="s">
        <v>199</v>
      </c>
      <c r="E23" s="108" t="s">
        <v>201</v>
      </c>
      <c r="F23" s="108" t="s">
        <v>189</v>
      </c>
      <c r="G23" s="109" t="n">
        <v>216</v>
      </c>
    </row>
    <row r="24" customFormat="false" ht="25.5" hidden="false" customHeight="false" outlineLevel="0" collapsed="false">
      <c r="A24" s="126" t="n">
        <f aca="false">A23+1</f>
        <v>11</v>
      </c>
      <c r="B24" s="107" t="s">
        <v>389</v>
      </c>
      <c r="C24" s="108" t="s">
        <v>383</v>
      </c>
      <c r="D24" s="108" t="s">
        <v>199</v>
      </c>
      <c r="E24" s="108" t="s">
        <v>201</v>
      </c>
      <c r="F24" s="108" t="s">
        <v>197</v>
      </c>
      <c r="G24" s="109" t="n">
        <v>216</v>
      </c>
    </row>
    <row r="25" customFormat="false" ht="38.25" hidden="false" customHeight="false" outlineLevel="0" collapsed="false">
      <c r="A25" s="126" t="n">
        <f aca="false">A24+1</f>
        <v>12</v>
      </c>
      <c r="B25" s="107" t="s">
        <v>392</v>
      </c>
      <c r="C25" s="108" t="s">
        <v>383</v>
      </c>
      <c r="D25" s="108" t="s">
        <v>203</v>
      </c>
      <c r="E25" s="108" t="s">
        <v>188</v>
      </c>
      <c r="F25" s="108" t="s">
        <v>189</v>
      </c>
      <c r="G25" s="109" t="n">
        <v>16249.52097</v>
      </c>
    </row>
    <row r="26" customFormat="false" ht="12.75" hidden="false" customHeight="false" outlineLevel="0" collapsed="false">
      <c r="A26" s="126" t="n">
        <f aca="false">A25+1</f>
        <v>13</v>
      </c>
      <c r="B26" s="107" t="s">
        <v>387</v>
      </c>
      <c r="C26" s="108" t="s">
        <v>383</v>
      </c>
      <c r="D26" s="108" t="s">
        <v>203</v>
      </c>
      <c r="E26" s="108" t="s">
        <v>193</v>
      </c>
      <c r="F26" s="108" t="s">
        <v>189</v>
      </c>
      <c r="G26" s="109" t="n">
        <v>16249.52097</v>
      </c>
    </row>
    <row r="27" customFormat="false" ht="25.5" hidden="false" customHeight="false" outlineLevel="0" collapsed="false">
      <c r="A27" s="126" t="n">
        <f aca="false">A26+1</f>
        <v>14</v>
      </c>
      <c r="B27" s="107" t="s">
        <v>393</v>
      </c>
      <c r="C27" s="108" t="s">
        <v>383</v>
      </c>
      <c r="D27" s="108" t="s">
        <v>203</v>
      </c>
      <c r="E27" s="108" t="s">
        <v>205</v>
      </c>
      <c r="F27" s="108" t="s">
        <v>189</v>
      </c>
      <c r="G27" s="109" t="n">
        <v>16249.52097</v>
      </c>
    </row>
    <row r="28" customFormat="false" ht="25.5" hidden="false" customHeight="false" outlineLevel="0" collapsed="false">
      <c r="A28" s="126" t="n">
        <f aca="false">A27+1</f>
        <v>15</v>
      </c>
      <c r="B28" s="107" t="s">
        <v>389</v>
      </c>
      <c r="C28" s="108" t="s">
        <v>383</v>
      </c>
      <c r="D28" s="108" t="s">
        <v>203</v>
      </c>
      <c r="E28" s="108" t="s">
        <v>205</v>
      </c>
      <c r="F28" s="108" t="s">
        <v>197</v>
      </c>
      <c r="G28" s="109" t="n">
        <v>13818.01543</v>
      </c>
    </row>
    <row r="29" customFormat="false" ht="25.5" hidden="false" customHeight="false" outlineLevel="0" collapsed="false">
      <c r="A29" s="126" t="n">
        <f aca="false">A28+1</f>
        <v>16</v>
      </c>
      <c r="B29" s="107" t="s">
        <v>394</v>
      </c>
      <c r="C29" s="108" t="s">
        <v>383</v>
      </c>
      <c r="D29" s="108" t="s">
        <v>203</v>
      </c>
      <c r="E29" s="108" t="s">
        <v>205</v>
      </c>
      <c r="F29" s="108" t="s">
        <v>207</v>
      </c>
      <c r="G29" s="109" t="n">
        <v>2422.50554</v>
      </c>
    </row>
    <row r="30" customFormat="false" ht="12.75" hidden="false" customHeight="false" outlineLevel="0" collapsed="false">
      <c r="A30" s="126" t="n">
        <f aca="false">A29+1</f>
        <v>17</v>
      </c>
      <c r="B30" s="107" t="s">
        <v>395</v>
      </c>
      <c r="C30" s="108" t="s">
        <v>383</v>
      </c>
      <c r="D30" s="108" t="s">
        <v>203</v>
      </c>
      <c r="E30" s="108" t="s">
        <v>205</v>
      </c>
      <c r="F30" s="108" t="s">
        <v>209</v>
      </c>
      <c r="G30" s="109" t="n">
        <v>9</v>
      </c>
    </row>
    <row r="31" customFormat="false" ht="12.75" hidden="false" customHeight="false" outlineLevel="0" collapsed="false">
      <c r="A31" s="126" t="n">
        <f aca="false">A30+1</f>
        <v>18</v>
      </c>
      <c r="B31" s="107" t="s">
        <v>396</v>
      </c>
      <c r="C31" s="108" t="s">
        <v>383</v>
      </c>
      <c r="D31" s="108" t="s">
        <v>211</v>
      </c>
      <c r="E31" s="108" t="s">
        <v>188</v>
      </c>
      <c r="F31" s="108" t="s">
        <v>189</v>
      </c>
      <c r="G31" s="109" t="n">
        <v>2.6</v>
      </c>
    </row>
    <row r="32" customFormat="false" ht="25.5" hidden="false" customHeight="false" outlineLevel="0" collapsed="false">
      <c r="A32" s="126" t="n">
        <f aca="false">A31+1</f>
        <v>19</v>
      </c>
      <c r="B32" s="107" t="s">
        <v>397</v>
      </c>
      <c r="C32" s="108" t="s">
        <v>383</v>
      </c>
      <c r="D32" s="108" t="s">
        <v>211</v>
      </c>
      <c r="E32" s="108" t="s">
        <v>213</v>
      </c>
      <c r="F32" s="108" t="s">
        <v>189</v>
      </c>
      <c r="G32" s="109" t="n">
        <v>2.6</v>
      </c>
    </row>
    <row r="33" customFormat="false" ht="38.25" hidden="false" customHeight="false" outlineLevel="0" collapsed="false">
      <c r="A33" s="126" t="n">
        <f aca="false">A32+1</f>
        <v>20</v>
      </c>
      <c r="B33" s="107" t="s">
        <v>398</v>
      </c>
      <c r="C33" s="108" t="s">
        <v>383</v>
      </c>
      <c r="D33" s="108" t="s">
        <v>211</v>
      </c>
      <c r="E33" s="108" t="s">
        <v>215</v>
      </c>
      <c r="F33" s="108" t="s">
        <v>189</v>
      </c>
      <c r="G33" s="109" t="n">
        <v>2.6</v>
      </c>
    </row>
    <row r="34" customFormat="false" ht="51" hidden="false" customHeight="false" outlineLevel="0" collapsed="false">
      <c r="A34" s="126" t="n">
        <f aca="false">A33+1</f>
        <v>21</v>
      </c>
      <c r="B34" s="107" t="s">
        <v>399</v>
      </c>
      <c r="C34" s="108" t="s">
        <v>383</v>
      </c>
      <c r="D34" s="108" t="s">
        <v>211</v>
      </c>
      <c r="E34" s="108" t="s">
        <v>217</v>
      </c>
      <c r="F34" s="108" t="s">
        <v>189</v>
      </c>
      <c r="G34" s="109" t="n">
        <v>2.6</v>
      </c>
    </row>
    <row r="35" customFormat="false" ht="25.5" hidden="false" customHeight="false" outlineLevel="0" collapsed="false">
      <c r="A35" s="126" t="n">
        <f aca="false">A34+1</f>
        <v>22</v>
      </c>
      <c r="B35" s="107" t="s">
        <v>394</v>
      </c>
      <c r="C35" s="108" t="s">
        <v>383</v>
      </c>
      <c r="D35" s="108" t="s">
        <v>211</v>
      </c>
      <c r="E35" s="108" t="s">
        <v>217</v>
      </c>
      <c r="F35" s="108" t="s">
        <v>207</v>
      </c>
      <c r="G35" s="109" t="n">
        <v>2.6</v>
      </c>
    </row>
    <row r="36" customFormat="false" ht="12.75" hidden="false" customHeight="false" outlineLevel="0" collapsed="false">
      <c r="A36" s="126" t="n">
        <f aca="false">A35+1</f>
        <v>23</v>
      </c>
      <c r="B36" s="107" t="s">
        <v>400</v>
      </c>
      <c r="C36" s="108" t="s">
        <v>383</v>
      </c>
      <c r="D36" s="108" t="s">
        <v>219</v>
      </c>
      <c r="E36" s="108" t="s">
        <v>188</v>
      </c>
      <c r="F36" s="108" t="s">
        <v>189</v>
      </c>
      <c r="G36" s="109" t="n">
        <v>1941.32543</v>
      </c>
    </row>
    <row r="37" customFormat="false" ht="25.5" hidden="false" customHeight="false" outlineLevel="0" collapsed="false">
      <c r="A37" s="126" t="n">
        <f aca="false">A36+1</f>
        <v>24</v>
      </c>
      <c r="B37" s="107" t="s">
        <v>397</v>
      </c>
      <c r="C37" s="108" t="s">
        <v>383</v>
      </c>
      <c r="D37" s="108" t="s">
        <v>219</v>
      </c>
      <c r="E37" s="108" t="s">
        <v>213</v>
      </c>
      <c r="F37" s="108" t="s">
        <v>189</v>
      </c>
      <c r="G37" s="109" t="n">
        <v>1941.32543</v>
      </c>
    </row>
    <row r="38" customFormat="false" ht="38.25" hidden="false" customHeight="false" outlineLevel="0" collapsed="false">
      <c r="A38" s="126" t="n">
        <f aca="false">A37+1</f>
        <v>25</v>
      </c>
      <c r="B38" s="107" t="s">
        <v>401</v>
      </c>
      <c r="C38" s="108" t="s">
        <v>383</v>
      </c>
      <c r="D38" s="108" t="s">
        <v>219</v>
      </c>
      <c r="E38" s="108" t="s">
        <v>221</v>
      </c>
      <c r="F38" s="108" t="s">
        <v>189</v>
      </c>
      <c r="G38" s="109" t="n">
        <v>1941.12543</v>
      </c>
    </row>
    <row r="39" customFormat="false" ht="25.5" hidden="false" customHeight="false" outlineLevel="0" collapsed="false">
      <c r="A39" s="126" t="n">
        <f aca="false">A38+1</f>
        <v>26</v>
      </c>
      <c r="B39" s="107" t="s">
        <v>402</v>
      </c>
      <c r="C39" s="108" t="s">
        <v>383</v>
      </c>
      <c r="D39" s="108" t="s">
        <v>219</v>
      </c>
      <c r="E39" s="108" t="s">
        <v>223</v>
      </c>
      <c r="F39" s="108" t="s">
        <v>189</v>
      </c>
      <c r="G39" s="109" t="n">
        <v>1941.12543</v>
      </c>
    </row>
    <row r="40" customFormat="false" ht="25.5" hidden="false" customHeight="false" outlineLevel="0" collapsed="false">
      <c r="A40" s="126" t="n">
        <f aca="false">A39+1</f>
        <v>27</v>
      </c>
      <c r="B40" s="107" t="s">
        <v>394</v>
      </c>
      <c r="C40" s="108" t="s">
        <v>383</v>
      </c>
      <c r="D40" s="108" t="s">
        <v>219</v>
      </c>
      <c r="E40" s="108" t="s">
        <v>223</v>
      </c>
      <c r="F40" s="108" t="s">
        <v>207</v>
      </c>
      <c r="G40" s="109" t="n">
        <v>1941.12543</v>
      </c>
    </row>
    <row r="41" customFormat="false" ht="38.25" hidden="false" customHeight="false" outlineLevel="0" collapsed="false">
      <c r="A41" s="126" t="n">
        <f aca="false">A40+1</f>
        <v>28</v>
      </c>
      <c r="B41" s="107" t="s">
        <v>398</v>
      </c>
      <c r="C41" s="108" t="s">
        <v>383</v>
      </c>
      <c r="D41" s="108" t="s">
        <v>219</v>
      </c>
      <c r="E41" s="108" t="s">
        <v>215</v>
      </c>
      <c r="F41" s="108" t="s">
        <v>189</v>
      </c>
      <c r="G41" s="109" t="n">
        <v>0.2</v>
      </c>
    </row>
    <row r="42" customFormat="false" ht="63.75" hidden="false" customHeight="false" outlineLevel="0" collapsed="false">
      <c r="A42" s="126" t="n">
        <f aca="false">A41+1</f>
        <v>29</v>
      </c>
      <c r="B42" s="107" t="s">
        <v>403</v>
      </c>
      <c r="C42" s="108" t="s">
        <v>383</v>
      </c>
      <c r="D42" s="108" t="s">
        <v>219</v>
      </c>
      <c r="E42" s="108" t="s">
        <v>225</v>
      </c>
      <c r="F42" s="108" t="s">
        <v>189</v>
      </c>
      <c r="G42" s="109" t="n">
        <v>0.2</v>
      </c>
    </row>
    <row r="43" s="114" customFormat="true" ht="25.5" hidden="false" customHeight="false" outlineLevel="0" collapsed="false">
      <c r="A43" s="126" t="n">
        <f aca="false">A42+1</f>
        <v>30</v>
      </c>
      <c r="B43" s="107" t="s">
        <v>394</v>
      </c>
      <c r="C43" s="108" t="s">
        <v>383</v>
      </c>
      <c r="D43" s="108" t="s">
        <v>219</v>
      </c>
      <c r="E43" s="108" t="s">
        <v>225</v>
      </c>
      <c r="F43" s="108" t="s">
        <v>207</v>
      </c>
      <c r="G43" s="109" t="n">
        <v>0.2</v>
      </c>
    </row>
    <row r="44" s="114" customFormat="true" ht="12.75" hidden="false" customHeight="false" outlineLevel="0" collapsed="false">
      <c r="A44" s="126" t="n">
        <f aca="false">A43+1</f>
        <v>31</v>
      </c>
      <c r="B44" s="107" t="s">
        <v>404</v>
      </c>
      <c r="C44" s="108" t="s">
        <v>383</v>
      </c>
      <c r="D44" s="108" t="s">
        <v>227</v>
      </c>
      <c r="E44" s="108" t="s">
        <v>188</v>
      </c>
      <c r="F44" s="108" t="s">
        <v>189</v>
      </c>
      <c r="G44" s="109" t="n">
        <v>471.5</v>
      </c>
    </row>
    <row r="45" s="114" customFormat="true" ht="12.75" hidden="false" customHeight="false" outlineLevel="0" collapsed="false">
      <c r="A45" s="126" t="n">
        <f aca="false">A44+1</f>
        <v>32</v>
      </c>
      <c r="B45" s="107" t="s">
        <v>405</v>
      </c>
      <c r="C45" s="108" t="s">
        <v>383</v>
      </c>
      <c r="D45" s="108" t="s">
        <v>229</v>
      </c>
      <c r="E45" s="108" t="s">
        <v>188</v>
      </c>
      <c r="F45" s="108" t="s">
        <v>189</v>
      </c>
      <c r="G45" s="109" t="n">
        <v>471.5</v>
      </c>
    </row>
    <row r="46" customFormat="false" ht="25.5" hidden="false" customHeight="false" outlineLevel="0" collapsed="false">
      <c r="A46" s="126" t="n">
        <f aca="false">A45+1</f>
        <v>33</v>
      </c>
      <c r="B46" s="107" t="s">
        <v>397</v>
      </c>
      <c r="C46" s="108" t="s">
        <v>383</v>
      </c>
      <c r="D46" s="108" t="s">
        <v>229</v>
      </c>
      <c r="E46" s="108" t="s">
        <v>213</v>
      </c>
      <c r="F46" s="108" t="s">
        <v>189</v>
      </c>
      <c r="G46" s="109" t="n">
        <v>471.5</v>
      </c>
    </row>
    <row r="47" s="114" customFormat="true" ht="38.25" hidden="false" customHeight="false" outlineLevel="0" collapsed="false">
      <c r="A47" s="126" t="n">
        <f aca="false">A46+1</f>
        <v>34</v>
      </c>
      <c r="B47" s="107" t="s">
        <v>406</v>
      </c>
      <c r="C47" s="108" t="s">
        <v>383</v>
      </c>
      <c r="D47" s="108" t="s">
        <v>229</v>
      </c>
      <c r="E47" s="108" t="s">
        <v>231</v>
      </c>
      <c r="F47" s="108" t="s">
        <v>189</v>
      </c>
      <c r="G47" s="109" t="n">
        <v>471.5</v>
      </c>
    </row>
    <row r="48" s="114" customFormat="true" ht="25.5" hidden="false" customHeight="false" outlineLevel="0" collapsed="false">
      <c r="A48" s="126" t="n">
        <f aca="false">A47+1</f>
        <v>35</v>
      </c>
      <c r="B48" s="107" t="s">
        <v>407</v>
      </c>
      <c r="C48" s="108" t="s">
        <v>383</v>
      </c>
      <c r="D48" s="108" t="s">
        <v>229</v>
      </c>
      <c r="E48" s="108" t="s">
        <v>233</v>
      </c>
      <c r="F48" s="108" t="s">
        <v>189</v>
      </c>
      <c r="G48" s="109" t="n">
        <v>471.5</v>
      </c>
    </row>
    <row r="49" s="114" customFormat="true" ht="25.5" hidden="false" customHeight="false" outlineLevel="0" collapsed="false">
      <c r="A49" s="126" t="n">
        <f aca="false">A48+1</f>
        <v>36</v>
      </c>
      <c r="B49" s="107" t="s">
        <v>389</v>
      </c>
      <c r="C49" s="108" t="s">
        <v>383</v>
      </c>
      <c r="D49" s="108" t="s">
        <v>229</v>
      </c>
      <c r="E49" s="108" t="s">
        <v>233</v>
      </c>
      <c r="F49" s="108" t="s">
        <v>197</v>
      </c>
      <c r="G49" s="109" t="n">
        <v>471.5</v>
      </c>
    </row>
    <row r="50" s="114" customFormat="true" ht="25.5" hidden="false" customHeight="false" outlineLevel="0" collapsed="false">
      <c r="A50" s="126" t="n">
        <f aca="false">A49+1</f>
        <v>37</v>
      </c>
      <c r="B50" s="107" t="s">
        <v>408</v>
      </c>
      <c r="C50" s="108" t="s">
        <v>383</v>
      </c>
      <c r="D50" s="108" t="s">
        <v>235</v>
      </c>
      <c r="E50" s="108" t="s">
        <v>188</v>
      </c>
      <c r="F50" s="108" t="s">
        <v>189</v>
      </c>
      <c r="G50" s="109" t="n">
        <v>12146</v>
      </c>
    </row>
    <row r="51" customFormat="false" ht="25.5" hidden="false" customHeight="false" outlineLevel="0" collapsed="false">
      <c r="A51" s="126" t="n">
        <f aca="false">A50+1</f>
        <v>38</v>
      </c>
      <c r="B51" s="107" t="s">
        <v>409</v>
      </c>
      <c r="C51" s="108" t="s">
        <v>383</v>
      </c>
      <c r="D51" s="108" t="s">
        <v>237</v>
      </c>
      <c r="E51" s="108" t="s">
        <v>188</v>
      </c>
      <c r="F51" s="108" t="s">
        <v>189</v>
      </c>
      <c r="G51" s="109" t="n">
        <v>12146</v>
      </c>
    </row>
    <row r="52" s="114" customFormat="true" ht="25.5" hidden="false" customHeight="false" outlineLevel="0" collapsed="false">
      <c r="A52" s="126" t="n">
        <f aca="false">A51+1</f>
        <v>39</v>
      </c>
      <c r="B52" s="107" t="s">
        <v>397</v>
      </c>
      <c r="C52" s="108" t="s">
        <v>383</v>
      </c>
      <c r="D52" s="108" t="s">
        <v>237</v>
      </c>
      <c r="E52" s="108" t="s">
        <v>213</v>
      </c>
      <c r="F52" s="108" t="s">
        <v>189</v>
      </c>
      <c r="G52" s="109" t="n">
        <v>12146</v>
      </c>
    </row>
    <row r="53" s="114" customFormat="true" ht="25.5" hidden="false" customHeight="false" outlineLevel="0" collapsed="false">
      <c r="A53" s="126" t="n">
        <f aca="false">A52+1</f>
        <v>40</v>
      </c>
      <c r="B53" s="107" t="s">
        <v>410</v>
      </c>
      <c r="C53" s="108" t="s">
        <v>383</v>
      </c>
      <c r="D53" s="108" t="s">
        <v>237</v>
      </c>
      <c r="E53" s="108" t="s">
        <v>239</v>
      </c>
      <c r="F53" s="108" t="s">
        <v>189</v>
      </c>
      <c r="G53" s="109" t="n">
        <v>12146</v>
      </c>
    </row>
    <row r="54" s="114" customFormat="true" ht="12.75" hidden="false" customHeight="false" outlineLevel="0" collapsed="false">
      <c r="A54" s="126" t="n">
        <f aca="false">A53+1</f>
        <v>41</v>
      </c>
      <c r="B54" s="107" t="s">
        <v>411</v>
      </c>
      <c r="C54" s="108" t="s">
        <v>383</v>
      </c>
      <c r="D54" s="108" t="s">
        <v>237</v>
      </c>
      <c r="E54" s="108" t="s">
        <v>241</v>
      </c>
      <c r="F54" s="108" t="s">
        <v>189</v>
      </c>
      <c r="G54" s="109" t="n">
        <v>8988</v>
      </c>
    </row>
    <row r="55" s="114" customFormat="true" ht="25.5" hidden="false" customHeight="false" outlineLevel="0" collapsed="false">
      <c r="A55" s="126" t="n">
        <f aca="false">A54+1</f>
        <v>42</v>
      </c>
      <c r="B55" s="107" t="s">
        <v>394</v>
      </c>
      <c r="C55" s="108" t="s">
        <v>383</v>
      </c>
      <c r="D55" s="108" t="s">
        <v>237</v>
      </c>
      <c r="E55" s="108" t="s">
        <v>241</v>
      </c>
      <c r="F55" s="108" t="s">
        <v>207</v>
      </c>
      <c r="G55" s="109" t="n">
        <v>8988</v>
      </c>
    </row>
    <row r="56" s="114" customFormat="true" ht="25.5" hidden="false" customHeight="false" outlineLevel="0" collapsed="false">
      <c r="A56" s="126" t="n">
        <f aca="false">A55+1</f>
        <v>43</v>
      </c>
      <c r="B56" s="107" t="s">
        <v>412</v>
      </c>
      <c r="C56" s="108" t="s">
        <v>383</v>
      </c>
      <c r="D56" s="108" t="s">
        <v>237</v>
      </c>
      <c r="E56" s="108" t="s">
        <v>243</v>
      </c>
      <c r="F56" s="108" t="s">
        <v>189</v>
      </c>
      <c r="G56" s="109" t="n">
        <v>3158</v>
      </c>
    </row>
    <row r="57" s="114" customFormat="true" ht="25.5" hidden="false" customHeight="false" outlineLevel="0" collapsed="false">
      <c r="A57" s="126" t="n">
        <f aca="false">A56+1</f>
        <v>44</v>
      </c>
      <c r="B57" s="107" t="s">
        <v>394</v>
      </c>
      <c r="C57" s="108" t="s">
        <v>383</v>
      </c>
      <c r="D57" s="108" t="s">
        <v>237</v>
      </c>
      <c r="E57" s="108" t="s">
        <v>243</v>
      </c>
      <c r="F57" s="108" t="s">
        <v>207</v>
      </c>
      <c r="G57" s="109" t="n">
        <v>3158</v>
      </c>
    </row>
    <row r="58" s="114" customFormat="true" ht="12.75" hidden="false" customHeight="false" outlineLevel="0" collapsed="false">
      <c r="A58" s="126" t="n">
        <f aca="false">A57+1</f>
        <v>45</v>
      </c>
      <c r="B58" s="107" t="s">
        <v>413</v>
      </c>
      <c r="C58" s="108" t="s">
        <v>383</v>
      </c>
      <c r="D58" s="108" t="s">
        <v>245</v>
      </c>
      <c r="E58" s="108" t="s">
        <v>188</v>
      </c>
      <c r="F58" s="108" t="s">
        <v>189</v>
      </c>
      <c r="G58" s="109" t="n">
        <v>32353.46</v>
      </c>
    </row>
    <row r="59" customFormat="false" ht="12.75" hidden="false" customHeight="false" outlineLevel="0" collapsed="false">
      <c r="A59" s="126" t="n">
        <f aca="false">A58+1</f>
        <v>46</v>
      </c>
      <c r="B59" s="107" t="s">
        <v>414</v>
      </c>
      <c r="C59" s="108" t="s">
        <v>383</v>
      </c>
      <c r="D59" s="108" t="s">
        <v>247</v>
      </c>
      <c r="E59" s="108" t="s">
        <v>188</v>
      </c>
      <c r="F59" s="108" t="s">
        <v>189</v>
      </c>
      <c r="G59" s="109" t="n">
        <v>31311.46</v>
      </c>
    </row>
    <row r="60" customFormat="false" ht="25.5" hidden="false" customHeight="false" outlineLevel="0" collapsed="false">
      <c r="A60" s="126" t="n">
        <f aca="false">A59+1</f>
        <v>47</v>
      </c>
      <c r="B60" s="107" t="s">
        <v>397</v>
      </c>
      <c r="C60" s="108" t="s">
        <v>383</v>
      </c>
      <c r="D60" s="108" t="s">
        <v>247</v>
      </c>
      <c r="E60" s="108" t="s">
        <v>213</v>
      </c>
      <c r="F60" s="108" t="s">
        <v>189</v>
      </c>
      <c r="G60" s="109" t="n">
        <v>31311.46</v>
      </c>
    </row>
    <row r="61" customFormat="false" ht="25.5" hidden="false" customHeight="false" outlineLevel="0" collapsed="false">
      <c r="A61" s="126" t="n">
        <f aca="false">A60+1</f>
        <v>48</v>
      </c>
      <c r="B61" s="107" t="s">
        <v>415</v>
      </c>
      <c r="C61" s="108" t="s">
        <v>383</v>
      </c>
      <c r="D61" s="108" t="s">
        <v>247</v>
      </c>
      <c r="E61" s="108" t="s">
        <v>249</v>
      </c>
      <c r="F61" s="108" t="s">
        <v>189</v>
      </c>
      <c r="G61" s="109" t="n">
        <v>31311.46</v>
      </c>
    </row>
    <row r="62" customFormat="false" ht="25.5" hidden="false" customHeight="false" outlineLevel="0" collapsed="false">
      <c r="A62" s="126" t="n">
        <f aca="false">A61+1</f>
        <v>49</v>
      </c>
      <c r="B62" s="107" t="s">
        <v>416</v>
      </c>
      <c r="C62" s="108" t="s">
        <v>383</v>
      </c>
      <c r="D62" s="108" t="s">
        <v>247</v>
      </c>
      <c r="E62" s="108" t="s">
        <v>251</v>
      </c>
      <c r="F62" s="108" t="s">
        <v>189</v>
      </c>
      <c r="G62" s="109" t="n">
        <v>13183.894</v>
      </c>
    </row>
    <row r="63" customFormat="false" ht="25.5" hidden="false" customHeight="false" outlineLevel="0" collapsed="false">
      <c r="A63" s="126" t="n">
        <f aca="false">A62+1</f>
        <v>50</v>
      </c>
      <c r="B63" s="107" t="s">
        <v>394</v>
      </c>
      <c r="C63" s="108" t="s">
        <v>383</v>
      </c>
      <c r="D63" s="108" t="s">
        <v>247</v>
      </c>
      <c r="E63" s="108" t="s">
        <v>251</v>
      </c>
      <c r="F63" s="108" t="s">
        <v>207</v>
      </c>
      <c r="G63" s="109" t="n">
        <v>13183.894</v>
      </c>
    </row>
    <row r="64" customFormat="false" ht="12.75" hidden="false" customHeight="false" outlineLevel="0" collapsed="false">
      <c r="A64" s="126" t="n">
        <f aca="false">A63+1</f>
        <v>51</v>
      </c>
      <c r="B64" s="107" t="s">
        <v>417</v>
      </c>
      <c r="C64" s="108" t="s">
        <v>383</v>
      </c>
      <c r="D64" s="108" t="s">
        <v>247</v>
      </c>
      <c r="E64" s="108" t="s">
        <v>253</v>
      </c>
      <c r="F64" s="108" t="s">
        <v>189</v>
      </c>
      <c r="G64" s="109" t="n">
        <v>9032.566</v>
      </c>
    </row>
    <row r="65" s="114" customFormat="true" ht="25.5" hidden="false" customHeight="false" outlineLevel="0" collapsed="false">
      <c r="A65" s="126" t="n">
        <f aca="false">A64+1</f>
        <v>52</v>
      </c>
      <c r="B65" s="107" t="s">
        <v>394</v>
      </c>
      <c r="C65" s="108" t="s">
        <v>383</v>
      </c>
      <c r="D65" s="108" t="s">
        <v>247</v>
      </c>
      <c r="E65" s="108" t="s">
        <v>253</v>
      </c>
      <c r="F65" s="108" t="s">
        <v>207</v>
      </c>
      <c r="G65" s="109" t="n">
        <v>9032.566</v>
      </c>
    </row>
    <row r="66" s="114" customFormat="true" ht="38.25" hidden="false" customHeight="false" outlineLevel="0" collapsed="false">
      <c r="A66" s="126" t="n">
        <f aca="false">A65+1</f>
        <v>53</v>
      </c>
      <c r="B66" s="107" t="s">
        <v>418</v>
      </c>
      <c r="C66" s="108" t="s">
        <v>383</v>
      </c>
      <c r="D66" s="108" t="s">
        <v>247</v>
      </c>
      <c r="E66" s="108" t="s">
        <v>255</v>
      </c>
      <c r="F66" s="108" t="s">
        <v>189</v>
      </c>
      <c r="G66" s="109" t="n">
        <v>9095</v>
      </c>
    </row>
    <row r="67" s="114" customFormat="true" ht="25.5" hidden="false" customHeight="false" outlineLevel="0" collapsed="false">
      <c r="A67" s="126" t="n">
        <f aca="false">A66+1</f>
        <v>54</v>
      </c>
      <c r="B67" s="107" t="s">
        <v>394</v>
      </c>
      <c r="C67" s="108" t="s">
        <v>383</v>
      </c>
      <c r="D67" s="108" t="s">
        <v>247</v>
      </c>
      <c r="E67" s="108" t="s">
        <v>255</v>
      </c>
      <c r="F67" s="108" t="s">
        <v>207</v>
      </c>
      <c r="G67" s="109" t="n">
        <v>9095</v>
      </c>
    </row>
    <row r="68" s="114" customFormat="true" ht="12.75" hidden="false" customHeight="false" outlineLevel="0" collapsed="false">
      <c r="A68" s="126" t="n">
        <f aca="false">A67+1</f>
        <v>55</v>
      </c>
      <c r="B68" s="107" t="s">
        <v>419</v>
      </c>
      <c r="C68" s="108" t="s">
        <v>383</v>
      </c>
      <c r="D68" s="108" t="s">
        <v>257</v>
      </c>
      <c r="E68" s="108" t="s">
        <v>188</v>
      </c>
      <c r="F68" s="108" t="s">
        <v>189</v>
      </c>
      <c r="G68" s="109" t="n">
        <v>1042</v>
      </c>
    </row>
    <row r="69" s="114" customFormat="true" ht="25.5" hidden="false" customHeight="false" outlineLevel="0" collapsed="false">
      <c r="A69" s="126" t="n">
        <f aca="false">A68+1</f>
        <v>56</v>
      </c>
      <c r="B69" s="107" t="s">
        <v>397</v>
      </c>
      <c r="C69" s="108" t="s">
        <v>383</v>
      </c>
      <c r="D69" s="108" t="s">
        <v>257</v>
      </c>
      <c r="E69" s="108" t="s">
        <v>213</v>
      </c>
      <c r="F69" s="108" t="s">
        <v>189</v>
      </c>
      <c r="G69" s="109" t="n">
        <v>1042</v>
      </c>
    </row>
    <row r="70" s="114" customFormat="true" ht="25.5" hidden="false" customHeight="false" outlineLevel="0" collapsed="false">
      <c r="A70" s="126" t="n">
        <f aca="false">A69+1</f>
        <v>57</v>
      </c>
      <c r="B70" s="107" t="s">
        <v>420</v>
      </c>
      <c r="C70" s="108" t="s">
        <v>383</v>
      </c>
      <c r="D70" s="108" t="s">
        <v>257</v>
      </c>
      <c r="E70" s="108" t="s">
        <v>259</v>
      </c>
      <c r="F70" s="108" t="s">
        <v>189</v>
      </c>
      <c r="G70" s="109" t="n">
        <v>1042</v>
      </c>
    </row>
    <row r="71" s="114" customFormat="true" ht="12.75" hidden="false" customHeight="false" outlineLevel="0" collapsed="false">
      <c r="A71" s="126" t="n">
        <f aca="false">A70+1</f>
        <v>58</v>
      </c>
      <c r="B71" s="107" t="s">
        <v>421</v>
      </c>
      <c r="C71" s="108" t="s">
        <v>383</v>
      </c>
      <c r="D71" s="108" t="s">
        <v>257</v>
      </c>
      <c r="E71" s="108" t="s">
        <v>261</v>
      </c>
      <c r="F71" s="108" t="s">
        <v>189</v>
      </c>
      <c r="G71" s="109" t="n">
        <v>1042</v>
      </c>
    </row>
    <row r="72" s="114" customFormat="true" ht="25.5" hidden="false" customHeight="false" outlineLevel="0" collapsed="false">
      <c r="A72" s="126" t="n">
        <f aca="false">A71+1</f>
        <v>59</v>
      </c>
      <c r="B72" s="107" t="s">
        <v>394</v>
      </c>
      <c r="C72" s="108" t="s">
        <v>383</v>
      </c>
      <c r="D72" s="108" t="s">
        <v>257</v>
      </c>
      <c r="E72" s="108" t="s">
        <v>261</v>
      </c>
      <c r="F72" s="108" t="s">
        <v>207</v>
      </c>
      <c r="G72" s="109" t="n">
        <v>1042</v>
      </c>
    </row>
    <row r="73" s="114" customFormat="true" ht="12.75" hidden="false" customHeight="false" outlineLevel="0" collapsed="false">
      <c r="A73" s="126" t="n">
        <f aca="false">A72+1</f>
        <v>60</v>
      </c>
      <c r="B73" s="107" t="s">
        <v>422</v>
      </c>
      <c r="C73" s="108" t="s">
        <v>383</v>
      </c>
      <c r="D73" s="108" t="s">
        <v>263</v>
      </c>
      <c r="E73" s="108" t="s">
        <v>188</v>
      </c>
      <c r="F73" s="108" t="s">
        <v>189</v>
      </c>
      <c r="G73" s="109" t="n">
        <v>40776.27813</v>
      </c>
    </row>
    <row r="74" customFormat="false" ht="12.75" hidden="false" customHeight="false" outlineLevel="0" collapsed="false">
      <c r="A74" s="126" t="n">
        <f aca="false">A73+1</f>
        <v>61</v>
      </c>
      <c r="B74" s="107" t="s">
        <v>423</v>
      </c>
      <c r="C74" s="108" t="s">
        <v>383</v>
      </c>
      <c r="D74" s="108" t="s">
        <v>265</v>
      </c>
      <c r="E74" s="108" t="s">
        <v>188</v>
      </c>
      <c r="F74" s="108" t="s">
        <v>189</v>
      </c>
      <c r="G74" s="109" t="n">
        <v>700</v>
      </c>
    </row>
    <row r="75" customFormat="false" ht="25.5" hidden="false" customHeight="false" outlineLevel="0" collapsed="false">
      <c r="A75" s="126" t="n">
        <f aca="false">A74+1</f>
        <v>62</v>
      </c>
      <c r="B75" s="107" t="s">
        <v>397</v>
      </c>
      <c r="C75" s="108" t="s">
        <v>383</v>
      </c>
      <c r="D75" s="108" t="s">
        <v>265</v>
      </c>
      <c r="E75" s="108" t="s">
        <v>213</v>
      </c>
      <c r="F75" s="108" t="s">
        <v>189</v>
      </c>
      <c r="G75" s="109" t="n">
        <v>700</v>
      </c>
    </row>
    <row r="76" customFormat="false" ht="38.25" hidden="false" customHeight="false" outlineLevel="0" collapsed="false">
      <c r="A76" s="126" t="n">
        <f aca="false">A75+1</f>
        <v>63</v>
      </c>
      <c r="B76" s="107" t="s">
        <v>401</v>
      </c>
      <c r="C76" s="108" t="s">
        <v>383</v>
      </c>
      <c r="D76" s="108" t="s">
        <v>265</v>
      </c>
      <c r="E76" s="108" t="s">
        <v>221</v>
      </c>
      <c r="F76" s="108" t="s">
        <v>189</v>
      </c>
      <c r="G76" s="109" t="n">
        <v>700</v>
      </c>
    </row>
    <row r="77" customFormat="false" ht="25.5" hidden="false" customHeight="false" outlineLevel="0" collapsed="false">
      <c r="A77" s="126" t="n">
        <f aca="false">A76+1</f>
        <v>64</v>
      </c>
      <c r="B77" s="107" t="s">
        <v>424</v>
      </c>
      <c r="C77" s="108" t="s">
        <v>383</v>
      </c>
      <c r="D77" s="108" t="s">
        <v>265</v>
      </c>
      <c r="E77" s="108" t="s">
        <v>267</v>
      </c>
      <c r="F77" s="108" t="s">
        <v>189</v>
      </c>
      <c r="G77" s="109" t="n">
        <v>700</v>
      </c>
    </row>
    <row r="78" s="114" customFormat="true" ht="25.5" hidden="false" customHeight="false" outlineLevel="0" collapsed="false">
      <c r="A78" s="126" t="n">
        <f aca="false">A77+1</f>
        <v>65</v>
      </c>
      <c r="B78" s="107" t="s">
        <v>394</v>
      </c>
      <c r="C78" s="108" t="s">
        <v>383</v>
      </c>
      <c r="D78" s="108" t="s">
        <v>265</v>
      </c>
      <c r="E78" s="108" t="s">
        <v>267</v>
      </c>
      <c r="F78" s="108" t="s">
        <v>207</v>
      </c>
      <c r="G78" s="109" t="n">
        <v>700</v>
      </c>
    </row>
    <row r="79" s="114" customFormat="true" ht="12.75" hidden="false" customHeight="false" outlineLevel="0" collapsed="false">
      <c r="A79" s="126" t="n">
        <f aca="false">A78+1</f>
        <v>66</v>
      </c>
      <c r="B79" s="107" t="s">
        <v>425</v>
      </c>
      <c r="C79" s="108" t="s">
        <v>383</v>
      </c>
      <c r="D79" s="108" t="s">
        <v>269</v>
      </c>
      <c r="E79" s="108" t="s">
        <v>188</v>
      </c>
      <c r="F79" s="108" t="s">
        <v>189</v>
      </c>
      <c r="G79" s="109" t="n">
        <v>36178.12813</v>
      </c>
    </row>
    <row r="80" customFormat="false" ht="25.5" hidden="false" customHeight="false" outlineLevel="0" collapsed="false">
      <c r="A80" s="126" t="n">
        <f aca="false">A79+1</f>
        <v>67</v>
      </c>
      <c r="B80" s="107" t="s">
        <v>397</v>
      </c>
      <c r="C80" s="108" t="s">
        <v>383</v>
      </c>
      <c r="D80" s="108" t="s">
        <v>269</v>
      </c>
      <c r="E80" s="108" t="s">
        <v>213</v>
      </c>
      <c r="F80" s="108" t="s">
        <v>189</v>
      </c>
      <c r="G80" s="109" t="n">
        <v>36178.12813</v>
      </c>
    </row>
    <row r="81" customFormat="false" ht="25.5" hidden="false" customHeight="false" outlineLevel="0" collapsed="false">
      <c r="A81" s="126" t="n">
        <f aca="false">A80+1</f>
        <v>68</v>
      </c>
      <c r="B81" s="107" t="s">
        <v>426</v>
      </c>
      <c r="C81" s="108" t="s">
        <v>383</v>
      </c>
      <c r="D81" s="108" t="s">
        <v>269</v>
      </c>
      <c r="E81" s="108" t="s">
        <v>271</v>
      </c>
      <c r="F81" s="108" t="s">
        <v>189</v>
      </c>
      <c r="G81" s="109" t="n">
        <v>36178.12813</v>
      </c>
    </row>
    <row r="82" s="114" customFormat="true" ht="25.5" hidden="false" customHeight="false" outlineLevel="0" collapsed="false">
      <c r="A82" s="126" t="n">
        <f aca="false">A81+1</f>
        <v>69</v>
      </c>
      <c r="B82" s="107" t="s">
        <v>427</v>
      </c>
      <c r="C82" s="108" t="s">
        <v>383</v>
      </c>
      <c r="D82" s="108" t="s">
        <v>269</v>
      </c>
      <c r="E82" s="108" t="s">
        <v>273</v>
      </c>
      <c r="F82" s="108" t="s">
        <v>189</v>
      </c>
      <c r="G82" s="109" t="n">
        <v>300</v>
      </c>
    </row>
    <row r="83" s="114" customFormat="true" ht="25.5" hidden="false" customHeight="false" outlineLevel="0" collapsed="false">
      <c r="A83" s="126" t="n">
        <f aca="false">A82+1</f>
        <v>70</v>
      </c>
      <c r="B83" s="107" t="s">
        <v>394</v>
      </c>
      <c r="C83" s="108" t="s">
        <v>383</v>
      </c>
      <c r="D83" s="108" t="s">
        <v>269</v>
      </c>
      <c r="E83" s="108" t="s">
        <v>273</v>
      </c>
      <c r="F83" s="108" t="s">
        <v>207</v>
      </c>
      <c r="G83" s="109" t="n">
        <v>300</v>
      </c>
    </row>
    <row r="84" s="114" customFormat="true" ht="25.5" hidden="false" customHeight="false" outlineLevel="0" collapsed="false">
      <c r="A84" s="126" t="n">
        <f aca="false">A83+1</f>
        <v>71</v>
      </c>
      <c r="B84" s="107" t="s">
        <v>428</v>
      </c>
      <c r="C84" s="108" t="s">
        <v>383</v>
      </c>
      <c r="D84" s="108" t="s">
        <v>269</v>
      </c>
      <c r="E84" s="108" t="s">
        <v>275</v>
      </c>
      <c r="F84" s="108" t="s">
        <v>189</v>
      </c>
      <c r="G84" s="109" t="n">
        <v>1150</v>
      </c>
    </row>
    <row r="85" s="114" customFormat="true" ht="25.5" hidden="false" customHeight="false" outlineLevel="0" collapsed="false">
      <c r="A85" s="126" t="n">
        <f aca="false">A84+1</f>
        <v>72</v>
      </c>
      <c r="B85" s="107" t="s">
        <v>394</v>
      </c>
      <c r="C85" s="108" t="s">
        <v>383</v>
      </c>
      <c r="D85" s="108" t="s">
        <v>269</v>
      </c>
      <c r="E85" s="108" t="s">
        <v>275</v>
      </c>
      <c r="F85" s="108" t="s">
        <v>207</v>
      </c>
      <c r="G85" s="109" t="n">
        <v>1150</v>
      </c>
    </row>
    <row r="86" s="114" customFormat="true" ht="25.5" hidden="false" customHeight="false" outlineLevel="0" collapsed="false">
      <c r="A86" s="126" t="n">
        <f aca="false">A85+1</f>
        <v>73</v>
      </c>
      <c r="B86" s="107" t="s">
        <v>429</v>
      </c>
      <c r="C86" s="108" t="s">
        <v>383</v>
      </c>
      <c r="D86" s="108" t="s">
        <v>269</v>
      </c>
      <c r="E86" s="108" t="s">
        <v>277</v>
      </c>
      <c r="F86" s="108" t="s">
        <v>189</v>
      </c>
      <c r="G86" s="109" t="n">
        <v>11333.48588</v>
      </c>
    </row>
    <row r="87" customFormat="false" ht="25.5" hidden="false" customHeight="false" outlineLevel="0" collapsed="false">
      <c r="A87" s="126" t="n">
        <f aca="false">A86+1</f>
        <v>74</v>
      </c>
      <c r="B87" s="107" t="s">
        <v>394</v>
      </c>
      <c r="C87" s="108" t="s">
        <v>383</v>
      </c>
      <c r="D87" s="108" t="s">
        <v>269</v>
      </c>
      <c r="E87" s="108" t="s">
        <v>277</v>
      </c>
      <c r="F87" s="108" t="s">
        <v>207</v>
      </c>
      <c r="G87" s="109" t="n">
        <v>11333.48588</v>
      </c>
    </row>
    <row r="88" customFormat="false" ht="25.5" hidden="false" customHeight="false" outlineLevel="0" collapsed="false">
      <c r="A88" s="126" t="n">
        <f aca="false">A87+1</f>
        <v>75</v>
      </c>
      <c r="B88" s="107" t="s">
        <v>430</v>
      </c>
      <c r="C88" s="108" t="s">
        <v>383</v>
      </c>
      <c r="D88" s="108" t="s">
        <v>269</v>
      </c>
      <c r="E88" s="108" t="s">
        <v>279</v>
      </c>
      <c r="F88" s="108" t="s">
        <v>189</v>
      </c>
      <c r="G88" s="109" t="n">
        <v>1584.34225</v>
      </c>
    </row>
    <row r="89" s="114" customFormat="true" ht="25.5" hidden="false" customHeight="false" outlineLevel="0" collapsed="false">
      <c r="A89" s="126" t="n">
        <f aca="false">A88+1</f>
        <v>76</v>
      </c>
      <c r="B89" s="107" t="s">
        <v>394</v>
      </c>
      <c r="C89" s="108" t="s">
        <v>383</v>
      </c>
      <c r="D89" s="108" t="s">
        <v>269</v>
      </c>
      <c r="E89" s="108" t="s">
        <v>279</v>
      </c>
      <c r="F89" s="108" t="s">
        <v>207</v>
      </c>
      <c r="G89" s="109" t="n">
        <v>1584.34225</v>
      </c>
    </row>
    <row r="90" s="114" customFormat="true" ht="25.5" hidden="false" customHeight="false" outlineLevel="0" collapsed="false">
      <c r="A90" s="126" t="n">
        <f aca="false">A89+1</f>
        <v>77</v>
      </c>
      <c r="B90" s="107" t="s">
        <v>431</v>
      </c>
      <c r="C90" s="108" t="s">
        <v>383</v>
      </c>
      <c r="D90" s="108" t="s">
        <v>269</v>
      </c>
      <c r="E90" s="108" t="s">
        <v>281</v>
      </c>
      <c r="F90" s="108" t="s">
        <v>189</v>
      </c>
      <c r="G90" s="109" t="n">
        <v>10033</v>
      </c>
    </row>
    <row r="91" customFormat="false" ht="38.25" hidden="false" customHeight="false" outlineLevel="0" collapsed="false">
      <c r="A91" s="126" t="n">
        <f aca="false">A90+1</f>
        <v>78</v>
      </c>
      <c r="B91" s="107" t="s">
        <v>432</v>
      </c>
      <c r="C91" s="108" t="s">
        <v>383</v>
      </c>
      <c r="D91" s="108" t="s">
        <v>269</v>
      </c>
      <c r="E91" s="108" t="s">
        <v>281</v>
      </c>
      <c r="F91" s="108" t="s">
        <v>283</v>
      </c>
      <c r="G91" s="109" t="n">
        <v>10033</v>
      </c>
    </row>
    <row r="92" s="114" customFormat="true" ht="25.5" hidden="false" customHeight="false" outlineLevel="0" collapsed="false">
      <c r="A92" s="126" t="n">
        <f aca="false">A91+1</f>
        <v>79</v>
      </c>
      <c r="B92" s="107" t="s">
        <v>433</v>
      </c>
      <c r="C92" s="108" t="s">
        <v>383</v>
      </c>
      <c r="D92" s="108" t="s">
        <v>269</v>
      </c>
      <c r="E92" s="108" t="s">
        <v>285</v>
      </c>
      <c r="F92" s="108" t="s">
        <v>189</v>
      </c>
      <c r="G92" s="109" t="n">
        <v>594</v>
      </c>
    </row>
    <row r="93" customFormat="false" ht="38.25" hidden="false" customHeight="false" outlineLevel="0" collapsed="false">
      <c r="A93" s="126" t="n">
        <f aca="false">A92+1</f>
        <v>80</v>
      </c>
      <c r="B93" s="107" t="s">
        <v>432</v>
      </c>
      <c r="C93" s="108" t="s">
        <v>383</v>
      </c>
      <c r="D93" s="108" t="s">
        <v>269</v>
      </c>
      <c r="E93" s="108" t="s">
        <v>285</v>
      </c>
      <c r="F93" s="108" t="s">
        <v>283</v>
      </c>
      <c r="G93" s="109" t="n">
        <v>594</v>
      </c>
    </row>
    <row r="94" customFormat="false" ht="25.5" hidden="false" customHeight="false" outlineLevel="0" collapsed="false">
      <c r="A94" s="126" t="n">
        <f aca="false">A93+1</f>
        <v>81</v>
      </c>
      <c r="B94" s="107" t="s">
        <v>434</v>
      </c>
      <c r="C94" s="108" t="s">
        <v>383</v>
      </c>
      <c r="D94" s="108" t="s">
        <v>269</v>
      </c>
      <c r="E94" s="108" t="s">
        <v>287</v>
      </c>
      <c r="F94" s="108" t="s">
        <v>189</v>
      </c>
      <c r="G94" s="109" t="n">
        <v>11183.3</v>
      </c>
    </row>
    <row r="95" s="114" customFormat="true" ht="25.5" hidden="false" customHeight="false" outlineLevel="0" collapsed="false">
      <c r="A95" s="126" t="n">
        <f aca="false">A94+1</f>
        <v>82</v>
      </c>
      <c r="B95" s="107" t="s">
        <v>394</v>
      </c>
      <c r="C95" s="108" t="s">
        <v>383</v>
      </c>
      <c r="D95" s="108" t="s">
        <v>269</v>
      </c>
      <c r="E95" s="108" t="s">
        <v>287</v>
      </c>
      <c r="F95" s="108" t="s">
        <v>207</v>
      </c>
      <c r="G95" s="109" t="n">
        <v>11183.3</v>
      </c>
    </row>
    <row r="96" s="114" customFormat="true" ht="12.75" hidden="false" customHeight="false" outlineLevel="0" collapsed="false">
      <c r="A96" s="126" t="n">
        <f aca="false">A95+1</f>
        <v>83</v>
      </c>
      <c r="B96" s="107" t="s">
        <v>435</v>
      </c>
      <c r="C96" s="108" t="s">
        <v>383</v>
      </c>
      <c r="D96" s="108" t="s">
        <v>289</v>
      </c>
      <c r="E96" s="108" t="s">
        <v>188</v>
      </c>
      <c r="F96" s="108" t="s">
        <v>189</v>
      </c>
      <c r="G96" s="109" t="n">
        <v>3898.15</v>
      </c>
    </row>
    <row r="97" s="114" customFormat="true" ht="25.5" hidden="false" customHeight="false" outlineLevel="0" collapsed="false">
      <c r="A97" s="126" t="n">
        <f aca="false">A96+1</f>
        <v>84</v>
      </c>
      <c r="B97" s="107" t="s">
        <v>397</v>
      </c>
      <c r="C97" s="108" t="s">
        <v>383</v>
      </c>
      <c r="D97" s="108" t="s">
        <v>289</v>
      </c>
      <c r="E97" s="108" t="s">
        <v>213</v>
      </c>
      <c r="F97" s="108" t="s">
        <v>189</v>
      </c>
      <c r="G97" s="109" t="n">
        <v>3898.15</v>
      </c>
    </row>
    <row r="98" s="114" customFormat="true" ht="25.5" hidden="false" customHeight="false" outlineLevel="0" collapsed="false">
      <c r="A98" s="126" t="n">
        <f aca="false">A97+1</f>
        <v>85</v>
      </c>
      <c r="B98" s="107" t="s">
        <v>436</v>
      </c>
      <c r="C98" s="108" t="s">
        <v>383</v>
      </c>
      <c r="D98" s="108" t="s">
        <v>289</v>
      </c>
      <c r="E98" s="108" t="s">
        <v>291</v>
      </c>
      <c r="F98" s="108" t="s">
        <v>189</v>
      </c>
      <c r="G98" s="109" t="n">
        <v>3898.15</v>
      </c>
    </row>
    <row r="99" customFormat="false" ht="51" hidden="false" customHeight="false" outlineLevel="0" collapsed="false">
      <c r="A99" s="126" t="n">
        <f aca="false">A98+1</f>
        <v>86</v>
      </c>
      <c r="B99" s="107" t="s">
        <v>437</v>
      </c>
      <c r="C99" s="108" t="s">
        <v>383</v>
      </c>
      <c r="D99" s="108" t="s">
        <v>289</v>
      </c>
      <c r="E99" s="108" t="s">
        <v>293</v>
      </c>
      <c r="F99" s="108" t="s">
        <v>189</v>
      </c>
      <c r="G99" s="109" t="n">
        <v>2200</v>
      </c>
    </row>
    <row r="100" s="114" customFormat="true" ht="25.5" hidden="false" customHeight="false" outlineLevel="0" collapsed="false">
      <c r="A100" s="126" t="n">
        <f aca="false">A99+1</f>
        <v>87</v>
      </c>
      <c r="B100" s="107" t="s">
        <v>394</v>
      </c>
      <c r="C100" s="108" t="s">
        <v>383</v>
      </c>
      <c r="D100" s="108" t="s">
        <v>289</v>
      </c>
      <c r="E100" s="108" t="s">
        <v>293</v>
      </c>
      <c r="F100" s="108" t="s">
        <v>207</v>
      </c>
      <c r="G100" s="109" t="n">
        <v>2200</v>
      </c>
    </row>
    <row r="101" s="114" customFormat="true" ht="25.5" hidden="false" customHeight="false" outlineLevel="0" collapsed="false">
      <c r="A101" s="126" t="n">
        <f aca="false">A100+1</f>
        <v>88</v>
      </c>
      <c r="B101" s="107" t="s">
        <v>438</v>
      </c>
      <c r="C101" s="108" t="s">
        <v>383</v>
      </c>
      <c r="D101" s="108" t="s">
        <v>289</v>
      </c>
      <c r="E101" s="108" t="s">
        <v>295</v>
      </c>
      <c r="F101" s="108" t="s">
        <v>189</v>
      </c>
      <c r="G101" s="109" t="n">
        <v>1698.15</v>
      </c>
    </row>
    <row r="102" s="114" customFormat="true" ht="25.5" hidden="false" customHeight="false" outlineLevel="0" collapsed="false">
      <c r="A102" s="126" t="n">
        <f aca="false">A101+1</f>
        <v>89</v>
      </c>
      <c r="B102" s="107" t="s">
        <v>394</v>
      </c>
      <c r="C102" s="108" t="s">
        <v>383</v>
      </c>
      <c r="D102" s="108" t="s">
        <v>289</v>
      </c>
      <c r="E102" s="108" t="s">
        <v>295</v>
      </c>
      <c r="F102" s="108" t="s">
        <v>207</v>
      </c>
      <c r="G102" s="109" t="n">
        <v>1698.15</v>
      </c>
    </row>
    <row r="103" s="114" customFormat="true" ht="12.75" hidden="false" customHeight="false" outlineLevel="0" collapsed="false">
      <c r="A103" s="126" t="n">
        <f aca="false">A102+1</f>
        <v>90</v>
      </c>
      <c r="B103" s="107" t="s">
        <v>439</v>
      </c>
      <c r="C103" s="108" t="s">
        <v>383</v>
      </c>
      <c r="D103" s="108" t="s">
        <v>297</v>
      </c>
      <c r="E103" s="108" t="s">
        <v>188</v>
      </c>
      <c r="F103" s="108" t="s">
        <v>189</v>
      </c>
      <c r="G103" s="109" t="n">
        <v>70</v>
      </c>
    </row>
    <row r="104" s="114" customFormat="true" ht="12.75" hidden="false" customHeight="false" outlineLevel="0" collapsed="false">
      <c r="A104" s="126" t="n">
        <f aca="false">A103+1</f>
        <v>91</v>
      </c>
      <c r="B104" s="107" t="s">
        <v>440</v>
      </c>
      <c r="C104" s="108" t="s">
        <v>383</v>
      </c>
      <c r="D104" s="108" t="s">
        <v>299</v>
      </c>
      <c r="E104" s="108" t="s">
        <v>188</v>
      </c>
      <c r="F104" s="108" t="s">
        <v>189</v>
      </c>
      <c r="G104" s="109" t="n">
        <v>70</v>
      </c>
    </row>
    <row r="105" customFormat="false" ht="25.5" hidden="false" customHeight="false" outlineLevel="0" collapsed="false">
      <c r="A105" s="126" t="n">
        <f aca="false">A104+1</f>
        <v>92</v>
      </c>
      <c r="B105" s="107" t="s">
        <v>397</v>
      </c>
      <c r="C105" s="108" t="s">
        <v>383</v>
      </c>
      <c r="D105" s="108" t="s">
        <v>299</v>
      </c>
      <c r="E105" s="108" t="s">
        <v>213</v>
      </c>
      <c r="F105" s="108" t="s">
        <v>189</v>
      </c>
      <c r="G105" s="109" t="n">
        <v>70</v>
      </c>
    </row>
    <row r="106" s="114" customFormat="true" ht="25.5" hidden="false" customHeight="false" outlineLevel="0" collapsed="false">
      <c r="A106" s="126" t="n">
        <f aca="false">A105+1</f>
        <v>93</v>
      </c>
      <c r="B106" s="107" t="s">
        <v>441</v>
      </c>
      <c r="C106" s="108" t="s">
        <v>383</v>
      </c>
      <c r="D106" s="108" t="s">
        <v>299</v>
      </c>
      <c r="E106" s="108" t="s">
        <v>301</v>
      </c>
      <c r="F106" s="108" t="s">
        <v>189</v>
      </c>
      <c r="G106" s="109" t="n">
        <v>70</v>
      </c>
    </row>
    <row r="107" s="114" customFormat="true" ht="25.5" hidden="false" customHeight="false" outlineLevel="0" collapsed="false">
      <c r="A107" s="126" t="n">
        <f aca="false">A106+1</f>
        <v>94</v>
      </c>
      <c r="B107" s="107" t="s">
        <v>442</v>
      </c>
      <c r="C107" s="108" t="s">
        <v>383</v>
      </c>
      <c r="D107" s="108" t="s">
        <v>299</v>
      </c>
      <c r="E107" s="108" t="s">
        <v>303</v>
      </c>
      <c r="F107" s="108" t="s">
        <v>189</v>
      </c>
      <c r="G107" s="109" t="n">
        <v>20</v>
      </c>
    </row>
    <row r="108" s="114" customFormat="true" ht="25.5" hidden="false" customHeight="false" outlineLevel="0" collapsed="false">
      <c r="A108" s="126" t="n">
        <f aca="false">A107+1</f>
        <v>95</v>
      </c>
      <c r="B108" s="107" t="s">
        <v>394</v>
      </c>
      <c r="C108" s="108" t="s">
        <v>383</v>
      </c>
      <c r="D108" s="108" t="s">
        <v>299</v>
      </c>
      <c r="E108" s="108" t="s">
        <v>303</v>
      </c>
      <c r="F108" s="108" t="s">
        <v>207</v>
      </c>
      <c r="G108" s="109" t="n">
        <v>20</v>
      </c>
    </row>
    <row r="109" customFormat="false" ht="25.5" hidden="false" customHeight="false" outlineLevel="0" collapsed="false">
      <c r="A109" s="126" t="n">
        <f aca="false">A108+1</f>
        <v>96</v>
      </c>
      <c r="B109" s="107" t="s">
        <v>443</v>
      </c>
      <c r="C109" s="108" t="s">
        <v>383</v>
      </c>
      <c r="D109" s="108" t="s">
        <v>299</v>
      </c>
      <c r="E109" s="108" t="s">
        <v>305</v>
      </c>
      <c r="F109" s="108" t="s">
        <v>189</v>
      </c>
      <c r="G109" s="109" t="n">
        <v>10</v>
      </c>
    </row>
    <row r="110" s="114" customFormat="true" ht="25.5" hidden="false" customHeight="false" outlineLevel="0" collapsed="false">
      <c r="A110" s="126" t="n">
        <f aca="false">A109+1</f>
        <v>97</v>
      </c>
      <c r="B110" s="107" t="s">
        <v>394</v>
      </c>
      <c r="C110" s="108" t="s">
        <v>383</v>
      </c>
      <c r="D110" s="108" t="s">
        <v>299</v>
      </c>
      <c r="E110" s="108" t="s">
        <v>305</v>
      </c>
      <c r="F110" s="108" t="s">
        <v>207</v>
      </c>
      <c r="G110" s="109" t="n">
        <v>10</v>
      </c>
    </row>
    <row r="111" customFormat="false" ht="25.5" hidden="false" customHeight="false" outlineLevel="0" collapsed="false">
      <c r="A111" s="126" t="n">
        <f aca="false">A110+1</f>
        <v>98</v>
      </c>
      <c r="B111" s="107" t="s">
        <v>444</v>
      </c>
      <c r="C111" s="108" t="s">
        <v>383</v>
      </c>
      <c r="D111" s="108" t="s">
        <v>299</v>
      </c>
      <c r="E111" s="108" t="s">
        <v>307</v>
      </c>
      <c r="F111" s="108" t="s">
        <v>189</v>
      </c>
      <c r="G111" s="109" t="n">
        <v>20</v>
      </c>
    </row>
    <row r="112" s="114" customFormat="true" ht="25.5" hidden="false" customHeight="false" outlineLevel="0" collapsed="false">
      <c r="A112" s="126" t="n">
        <f aca="false">A111+1</f>
        <v>99</v>
      </c>
      <c r="B112" s="107" t="s">
        <v>394</v>
      </c>
      <c r="C112" s="108" t="s">
        <v>383</v>
      </c>
      <c r="D112" s="108" t="s">
        <v>299</v>
      </c>
      <c r="E112" s="108" t="s">
        <v>307</v>
      </c>
      <c r="F112" s="108" t="s">
        <v>207</v>
      </c>
      <c r="G112" s="109" t="n">
        <v>20</v>
      </c>
    </row>
    <row r="113" s="114" customFormat="true" ht="38.25" hidden="false" customHeight="false" outlineLevel="0" collapsed="false">
      <c r="A113" s="126" t="n">
        <f aca="false">A112+1</f>
        <v>100</v>
      </c>
      <c r="B113" s="107" t="s">
        <v>445</v>
      </c>
      <c r="C113" s="108" t="s">
        <v>383</v>
      </c>
      <c r="D113" s="108" t="s">
        <v>299</v>
      </c>
      <c r="E113" s="108" t="s">
        <v>309</v>
      </c>
      <c r="F113" s="108" t="s">
        <v>189</v>
      </c>
      <c r="G113" s="109" t="n">
        <v>20</v>
      </c>
    </row>
    <row r="114" s="114" customFormat="true" ht="25.5" hidden="false" customHeight="false" outlineLevel="0" collapsed="false">
      <c r="A114" s="126" t="n">
        <f aca="false">A113+1</f>
        <v>101</v>
      </c>
      <c r="B114" s="107" t="s">
        <v>394</v>
      </c>
      <c r="C114" s="108" t="s">
        <v>383</v>
      </c>
      <c r="D114" s="108" t="s">
        <v>299</v>
      </c>
      <c r="E114" s="108" t="s">
        <v>309</v>
      </c>
      <c r="F114" s="108" t="s">
        <v>207</v>
      </c>
      <c r="G114" s="109" t="n">
        <v>20</v>
      </c>
    </row>
    <row r="115" s="114" customFormat="true" ht="12.75" hidden="false" customHeight="false" outlineLevel="0" collapsed="false">
      <c r="A115" s="126" t="n">
        <f aca="false">A114+1</f>
        <v>102</v>
      </c>
      <c r="B115" s="107" t="s">
        <v>446</v>
      </c>
      <c r="C115" s="108" t="s">
        <v>383</v>
      </c>
      <c r="D115" s="108" t="s">
        <v>311</v>
      </c>
      <c r="E115" s="108" t="s">
        <v>188</v>
      </c>
      <c r="F115" s="108" t="s">
        <v>189</v>
      </c>
      <c r="G115" s="109" t="n">
        <v>55036.8584</v>
      </c>
    </row>
    <row r="116" customFormat="false" ht="12.75" hidden="false" customHeight="false" outlineLevel="0" collapsed="false">
      <c r="A116" s="126" t="n">
        <f aca="false">A115+1</f>
        <v>103</v>
      </c>
      <c r="B116" s="107" t="s">
        <v>447</v>
      </c>
      <c r="C116" s="108" t="s">
        <v>383</v>
      </c>
      <c r="D116" s="108" t="s">
        <v>313</v>
      </c>
      <c r="E116" s="108" t="s">
        <v>188</v>
      </c>
      <c r="F116" s="108" t="s">
        <v>189</v>
      </c>
      <c r="G116" s="109" t="n">
        <v>55036.8584</v>
      </c>
    </row>
    <row r="117" customFormat="false" ht="25.5" hidden="false" customHeight="false" outlineLevel="0" collapsed="false">
      <c r="A117" s="126" t="n">
        <f aca="false">A116+1</f>
        <v>104</v>
      </c>
      <c r="B117" s="107" t="s">
        <v>397</v>
      </c>
      <c r="C117" s="108" t="s">
        <v>383</v>
      </c>
      <c r="D117" s="108" t="s">
        <v>313</v>
      </c>
      <c r="E117" s="108" t="s">
        <v>213</v>
      </c>
      <c r="F117" s="108" t="s">
        <v>189</v>
      </c>
      <c r="G117" s="109" t="n">
        <v>55036.8584</v>
      </c>
    </row>
    <row r="118" s="114" customFormat="true" ht="25.5" hidden="false" customHeight="false" outlineLevel="0" collapsed="false">
      <c r="A118" s="126" t="n">
        <f aca="false">A117+1</f>
        <v>105</v>
      </c>
      <c r="B118" s="107" t="s">
        <v>448</v>
      </c>
      <c r="C118" s="108" t="s">
        <v>383</v>
      </c>
      <c r="D118" s="108" t="s">
        <v>313</v>
      </c>
      <c r="E118" s="108" t="s">
        <v>315</v>
      </c>
      <c r="F118" s="108" t="s">
        <v>189</v>
      </c>
      <c r="G118" s="109" t="n">
        <v>55036.8584</v>
      </c>
    </row>
    <row r="119" s="114" customFormat="true" ht="51" hidden="false" customHeight="false" outlineLevel="0" collapsed="false">
      <c r="A119" s="126" t="n">
        <f aca="false">A118+1</f>
        <v>106</v>
      </c>
      <c r="B119" s="107" t="s">
        <v>449</v>
      </c>
      <c r="C119" s="108" t="s">
        <v>383</v>
      </c>
      <c r="D119" s="108" t="s">
        <v>313</v>
      </c>
      <c r="E119" s="108" t="s">
        <v>317</v>
      </c>
      <c r="F119" s="108" t="s">
        <v>189</v>
      </c>
      <c r="G119" s="109" t="n">
        <v>1853</v>
      </c>
    </row>
    <row r="120" customFormat="false" ht="25.5" hidden="false" customHeight="false" outlineLevel="0" collapsed="false">
      <c r="A120" s="126" t="n">
        <f aca="false">A119+1</f>
        <v>107</v>
      </c>
      <c r="B120" s="107" t="s">
        <v>394</v>
      </c>
      <c r="C120" s="108" t="s">
        <v>383</v>
      </c>
      <c r="D120" s="108" t="s">
        <v>313</v>
      </c>
      <c r="E120" s="108" t="s">
        <v>317</v>
      </c>
      <c r="F120" s="108" t="s">
        <v>207</v>
      </c>
      <c r="G120" s="109" t="n">
        <v>1853</v>
      </c>
    </row>
    <row r="121" customFormat="false" ht="12.75" hidden="false" customHeight="false" outlineLevel="0" collapsed="false">
      <c r="A121" s="126" t="n">
        <f aca="false">A120+1</f>
        <v>108</v>
      </c>
      <c r="B121" s="107" t="s">
        <v>450</v>
      </c>
      <c r="C121" s="108" t="s">
        <v>383</v>
      </c>
      <c r="D121" s="108" t="s">
        <v>313</v>
      </c>
      <c r="E121" s="108" t="s">
        <v>319</v>
      </c>
      <c r="F121" s="108" t="s">
        <v>189</v>
      </c>
      <c r="G121" s="109" t="n">
        <v>38197.8794</v>
      </c>
    </row>
    <row r="122" s="114" customFormat="true" ht="12.75" hidden="false" customHeight="false" outlineLevel="0" collapsed="false">
      <c r="A122" s="126" t="n">
        <f aca="false">A121+1</f>
        <v>109</v>
      </c>
      <c r="B122" s="107" t="s">
        <v>451</v>
      </c>
      <c r="C122" s="108" t="s">
        <v>383</v>
      </c>
      <c r="D122" s="108" t="s">
        <v>313</v>
      </c>
      <c r="E122" s="108" t="s">
        <v>319</v>
      </c>
      <c r="F122" s="108" t="s">
        <v>321</v>
      </c>
      <c r="G122" s="109" t="n">
        <v>27388.002</v>
      </c>
    </row>
    <row r="123" customFormat="false" ht="25.5" hidden="false" customHeight="false" outlineLevel="0" collapsed="false">
      <c r="A123" s="126" t="n">
        <f aca="false">A122+1</f>
        <v>110</v>
      </c>
      <c r="B123" s="107" t="s">
        <v>394</v>
      </c>
      <c r="C123" s="108" t="s">
        <v>383</v>
      </c>
      <c r="D123" s="108" t="s">
        <v>313</v>
      </c>
      <c r="E123" s="108" t="s">
        <v>319</v>
      </c>
      <c r="F123" s="108" t="s">
        <v>207</v>
      </c>
      <c r="G123" s="109" t="n">
        <v>10688.7634</v>
      </c>
    </row>
    <row r="124" s="114" customFormat="true" ht="12.75" hidden="false" customHeight="false" outlineLevel="0" collapsed="false">
      <c r="A124" s="126" t="n">
        <f aca="false">A123+1</f>
        <v>111</v>
      </c>
      <c r="B124" s="107" t="s">
        <v>395</v>
      </c>
      <c r="C124" s="108" t="s">
        <v>383</v>
      </c>
      <c r="D124" s="108" t="s">
        <v>313</v>
      </c>
      <c r="E124" s="108" t="s">
        <v>319</v>
      </c>
      <c r="F124" s="108" t="s">
        <v>209</v>
      </c>
      <c r="G124" s="109" t="n">
        <v>121.114</v>
      </c>
    </row>
    <row r="125" s="114" customFormat="true" ht="51" hidden="false" customHeight="false" outlineLevel="0" collapsed="false">
      <c r="A125" s="126" t="n">
        <f aca="false">A124+1</f>
        <v>112</v>
      </c>
      <c r="B125" s="107" t="s">
        <v>449</v>
      </c>
      <c r="C125" s="108" t="s">
        <v>383</v>
      </c>
      <c r="D125" s="108" t="s">
        <v>313</v>
      </c>
      <c r="E125" s="108" t="s">
        <v>322</v>
      </c>
      <c r="F125" s="108" t="s">
        <v>189</v>
      </c>
      <c r="G125" s="109" t="n">
        <v>20</v>
      </c>
    </row>
    <row r="126" customFormat="false" ht="25.5" hidden="false" customHeight="false" outlineLevel="0" collapsed="false">
      <c r="A126" s="126" t="n">
        <f aca="false">A125+1</f>
        <v>113</v>
      </c>
      <c r="B126" s="107" t="s">
        <v>394</v>
      </c>
      <c r="C126" s="108" t="s">
        <v>383</v>
      </c>
      <c r="D126" s="108" t="s">
        <v>313</v>
      </c>
      <c r="E126" s="108" t="s">
        <v>322</v>
      </c>
      <c r="F126" s="108" t="s">
        <v>207</v>
      </c>
      <c r="G126" s="109" t="n">
        <v>20</v>
      </c>
    </row>
    <row r="127" customFormat="false" ht="25.5" hidden="false" customHeight="false" outlineLevel="0" collapsed="false">
      <c r="A127" s="126" t="n">
        <f aca="false">A126+1</f>
        <v>114</v>
      </c>
      <c r="B127" s="107" t="s">
        <v>452</v>
      </c>
      <c r="C127" s="108" t="s">
        <v>383</v>
      </c>
      <c r="D127" s="108" t="s">
        <v>313</v>
      </c>
      <c r="E127" s="108" t="s">
        <v>324</v>
      </c>
      <c r="F127" s="108" t="s">
        <v>189</v>
      </c>
      <c r="G127" s="109" t="n">
        <v>3574.479</v>
      </c>
    </row>
    <row r="128" s="114" customFormat="true" ht="12.75" hidden="false" customHeight="false" outlineLevel="0" collapsed="false">
      <c r="A128" s="126" t="n">
        <f aca="false">A127+1</f>
        <v>115</v>
      </c>
      <c r="B128" s="107" t="s">
        <v>451</v>
      </c>
      <c r="C128" s="108" t="s">
        <v>383</v>
      </c>
      <c r="D128" s="108" t="s">
        <v>313</v>
      </c>
      <c r="E128" s="108" t="s">
        <v>324</v>
      </c>
      <c r="F128" s="108" t="s">
        <v>321</v>
      </c>
      <c r="G128" s="109" t="n">
        <v>3428.5</v>
      </c>
    </row>
    <row r="129" customFormat="false" ht="25.5" hidden="false" customHeight="false" outlineLevel="0" collapsed="false">
      <c r="A129" s="126" t="n">
        <f aca="false">A128+1</f>
        <v>116</v>
      </c>
      <c r="B129" s="107" t="s">
        <v>394</v>
      </c>
      <c r="C129" s="108" t="s">
        <v>383</v>
      </c>
      <c r="D129" s="108" t="s">
        <v>313</v>
      </c>
      <c r="E129" s="108" t="s">
        <v>324</v>
      </c>
      <c r="F129" s="108" t="s">
        <v>207</v>
      </c>
      <c r="G129" s="109" t="n">
        <v>145.979</v>
      </c>
    </row>
    <row r="130" s="114" customFormat="true" ht="25.5" hidden="false" customHeight="false" outlineLevel="0" collapsed="false">
      <c r="A130" s="126" t="n">
        <f aca="false">A129+1</f>
        <v>117</v>
      </c>
      <c r="B130" s="107" t="s">
        <v>453</v>
      </c>
      <c r="C130" s="108" t="s">
        <v>383</v>
      </c>
      <c r="D130" s="108" t="s">
        <v>313</v>
      </c>
      <c r="E130" s="108" t="s">
        <v>326</v>
      </c>
      <c r="F130" s="108" t="s">
        <v>189</v>
      </c>
      <c r="G130" s="109" t="n">
        <v>11241.5</v>
      </c>
    </row>
    <row r="131" s="114" customFormat="true" ht="25.5" hidden="false" customHeight="false" outlineLevel="0" collapsed="false">
      <c r="A131" s="126" t="n">
        <f aca="false">A130+1</f>
        <v>118</v>
      </c>
      <c r="B131" s="107" t="s">
        <v>394</v>
      </c>
      <c r="C131" s="108" t="s">
        <v>383</v>
      </c>
      <c r="D131" s="108" t="s">
        <v>313</v>
      </c>
      <c r="E131" s="108" t="s">
        <v>326</v>
      </c>
      <c r="F131" s="108" t="s">
        <v>207</v>
      </c>
      <c r="G131" s="109" t="n">
        <v>11241.5</v>
      </c>
    </row>
    <row r="132" s="114" customFormat="true" ht="25.5" hidden="false" customHeight="false" outlineLevel="0" collapsed="false">
      <c r="A132" s="126" t="n">
        <f aca="false">A131+1</f>
        <v>119</v>
      </c>
      <c r="B132" s="107" t="s">
        <v>454</v>
      </c>
      <c r="C132" s="108" t="s">
        <v>383</v>
      </c>
      <c r="D132" s="108" t="s">
        <v>313</v>
      </c>
      <c r="E132" s="108" t="s">
        <v>328</v>
      </c>
      <c r="F132" s="108" t="s">
        <v>189</v>
      </c>
      <c r="G132" s="109" t="n">
        <v>94.44</v>
      </c>
    </row>
    <row r="133" s="114" customFormat="true" ht="12.75" hidden="false" customHeight="false" outlineLevel="0" collapsed="false">
      <c r="A133" s="126" t="n">
        <f aca="false">A132+1</f>
        <v>120</v>
      </c>
      <c r="B133" s="107" t="s">
        <v>451</v>
      </c>
      <c r="C133" s="108" t="s">
        <v>383</v>
      </c>
      <c r="D133" s="108" t="s">
        <v>313</v>
      </c>
      <c r="E133" s="108" t="s">
        <v>328</v>
      </c>
      <c r="F133" s="108" t="s">
        <v>321</v>
      </c>
      <c r="G133" s="109" t="n">
        <v>4.44</v>
      </c>
    </row>
    <row r="134" s="114" customFormat="true" ht="25.5" hidden="false" customHeight="false" outlineLevel="0" collapsed="false">
      <c r="A134" s="126" t="n">
        <f aca="false">A133+1</f>
        <v>121</v>
      </c>
      <c r="B134" s="107" t="s">
        <v>394</v>
      </c>
      <c r="C134" s="108" t="s">
        <v>383</v>
      </c>
      <c r="D134" s="108" t="s">
        <v>313</v>
      </c>
      <c r="E134" s="108" t="s">
        <v>328</v>
      </c>
      <c r="F134" s="108" t="s">
        <v>207</v>
      </c>
      <c r="G134" s="109" t="n">
        <v>90</v>
      </c>
    </row>
    <row r="135" s="114" customFormat="true" ht="38.25" hidden="false" customHeight="false" outlineLevel="0" collapsed="false">
      <c r="A135" s="126" t="n">
        <f aca="false">A134+1</f>
        <v>122</v>
      </c>
      <c r="B135" s="107" t="s">
        <v>455</v>
      </c>
      <c r="C135" s="108" t="s">
        <v>383</v>
      </c>
      <c r="D135" s="108" t="s">
        <v>313</v>
      </c>
      <c r="E135" s="108" t="s">
        <v>330</v>
      </c>
      <c r="F135" s="108" t="s">
        <v>189</v>
      </c>
      <c r="G135" s="109" t="n">
        <v>55.56</v>
      </c>
    </row>
    <row r="136" s="114" customFormat="true" ht="12.75" hidden="false" customHeight="false" outlineLevel="0" collapsed="false">
      <c r="A136" s="126" t="n">
        <f aca="false">A135+1</f>
        <v>123</v>
      </c>
      <c r="B136" s="107" t="s">
        <v>451</v>
      </c>
      <c r="C136" s="108" t="s">
        <v>383</v>
      </c>
      <c r="D136" s="108" t="s">
        <v>313</v>
      </c>
      <c r="E136" s="108" t="s">
        <v>330</v>
      </c>
      <c r="F136" s="108" t="s">
        <v>321</v>
      </c>
      <c r="G136" s="109" t="n">
        <v>55.56</v>
      </c>
    </row>
    <row r="137" customFormat="false" ht="12.75" hidden="false" customHeight="false" outlineLevel="0" collapsed="false">
      <c r="A137" s="126" t="n">
        <f aca="false">A136+1</f>
        <v>124</v>
      </c>
      <c r="B137" s="107" t="s">
        <v>456</v>
      </c>
      <c r="C137" s="108" t="s">
        <v>383</v>
      </c>
      <c r="D137" s="108" t="s">
        <v>332</v>
      </c>
      <c r="E137" s="108" t="s">
        <v>188</v>
      </c>
      <c r="F137" s="108" t="s">
        <v>189</v>
      </c>
      <c r="G137" s="109" t="n">
        <v>1196.748</v>
      </c>
    </row>
    <row r="138" customFormat="false" ht="12.75" hidden="false" customHeight="false" outlineLevel="0" collapsed="false">
      <c r="A138" s="126" t="n">
        <f aca="false">A137+1</f>
        <v>125</v>
      </c>
      <c r="B138" s="107" t="s">
        <v>457</v>
      </c>
      <c r="C138" s="108" t="s">
        <v>383</v>
      </c>
      <c r="D138" s="108" t="s">
        <v>334</v>
      </c>
      <c r="E138" s="108" t="s">
        <v>188</v>
      </c>
      <c r="F138" s="108" t="s">
        <v>189</v>
      </c>
      <c r="G138" s="109" t="n">
        <v>1138.998</v>
      </c>
    </row>
    <row r="139" s="114" customFormat="true" ht="25.5" hidden="false" customHeight="false" outlineLevel="0" collapsed="false">
      <c r="A139" s="126" t="n">
        <f aca="false">A138+1</f>
        <v>126</v>
      </c>
      <c r="B139" s="107" t="s">
        <v>397</v>
      </c>
      <c r="C139" s="108" t="s">
        <v>383</v>
      </c>
      <c r="D139" s="108" t="s">
        <v>334</v>
      </c>
      <c r="E139" s="108" t="s">
        <v>213</v>
      </c>
      <c r="F139" s="108" t="s">
        <v>189</v>
      </c>
      <c r="G139" s="109" t="n">
        <v>1138.998</v>
      </c>
    </row>
    <row r="140" customFormat="false" ht="38.25" hidden="false" customHeight="false" outlineLevel="0" collapsed="false">
      <c r="A140" s="126" t="n">
        <f aca="false">A139+1</f>
        <v>127</v>
      </c>
      <c r="B140" s="107" t="s">
        <v>458</v>
      </c>
      <c r="C140" s="108" t="s">
        <v>383</v>
      </c>
      <c r="D140" s="108" t="s">
        <v>334</v>
      </c>
      <c r="E140" s="108" t="s">
        <v>336</v>
      </c>
      <c r="F140" s="108" t="s">
        <v>189</v>
      </c>
      <c r="G140" s="109" t="n">
        <v>1138.998</v>
      </c>
    </row>
    <row r="141" s="114" customFormat="true" ht="12.75" hidden="false" customHeight="false" outlineLevel="0" collapsed="false">
      <c r="A141" s="126" t="n">
        <f aca="false">A140+1</f>
        <v>128</v>
      </c>
      <c r="B141" s="107" t="s">
        <v>459</v>
      </c>
      <c r="C141" s="108" t="s">
        <v>383</v>
      </c>
      <c r="D141" s="108" t="s">
        <v>334</v>
      </c>
      <c r="E141" s="108" t="s">
        <v>338</v>
      </c>
      <c r="F141" s="108" t="s">
        <v>189</v>
      </c>
      <c r="G141" s="109" t="n">
        <v>1138.998</v>
      </c>
    </row>
    <row r="142" s="114" customFormat="true" ht="12.75" hidden="false" customHeight="false" outlineLevel="0" collapsed="false">
      <c r="A142" s="126" t="n">
        <f aca="false">A141+1</f>
        <v>129</v>
      </c>
      <c r="B142" s="107" t="s">
        <v>460</v>
      </c>
      <c r="C142" s="108" t="s">
        <v>383</v>
      </c>
      <c r="D142" s="108" t="s">
        <v>334</v>
      </c>
      <c r="E142" s="108" t="s">
        <v>338</v>
      </c>
      <c r="F142" s="108" t="s">
        <v>340</v>
      </c>
      <c r="G142" s="109" t="n">
        <v>1138.998</v>
      </c>
    </row>
    <row r="143" customFormat="false" ht="12.75" hidden="false" customHeight="false" outlineLevel="0" collapsed="false">
      <c r="A143" s="126" t="n">
        <f aca="false">A142+1</f>
        <v>130</v>
      </c>
      <c r="B143" s="107" t="s">
        <v>461</v>
      </c>
      <c r="C143" s="108" t="s">
        <v>383</v>
      </c>
      <c r="D143" s="108" t="s">
        <v>342</v>
      </c>
      <c r="E143" s="108" t="s">
        <v>188</v>
      </c>
      <c r="F143" s="108" t="s">
        <v>189</v>
      </c>
      <c r="G143" s="109" t="n">
        <v>57.75</v>
      </c>
    </row>
    <row r="144" customFormat="false" ht="25.5" hidden="false" customHeight="false" outlineLevel="0" collapsed="false">
      <c r="A144" s="126" t="n">
        <f aca="false">A143+1</f>
        <v>131</v>
      </c>
      <c r="B144" s="107" t="s">
        <v>397</v>
      </c>
      <c r="C144" s="108" t="s">
        <v>383</v>
      </c>
      <c r="D144" s="108" t="s">
        <v>342</v>
      </c>
      <c r="E144" s="108" t="s">
        <v>213</v>
      </c>
      <c r="F144" s="108" t="s">
        <v>189</v>
      </c>
      <c r="G144" s="109" t="n">
        <v>57.75</v>
      </c>
    </row>
    <row r="145" s="114" customFormat="true" ht="38.25" hidden="false" customHeight="false" outlineLevel="0" collapsed="false">
      <c r="A145" s="126" t="n">
        <f aca="false">A144+1</f>
        <v>132</v>
      </c>
      <c r="B145" s="107" t="s">
        <v>458</v>
      </c>
      <c r="C145" s="108" t="s">
        <v>383</v>
      </c>
      <c r="D145" s="108" t="s">
        <v>342</v>
      </c>
      <c r="E145" s="108" t="s">
        <v>336</v>
      </c>
      <c r="F145" s="108" t="s">
        <v>189</v>
      </c>
      <c r="G145" s="109" t="n">
        <v>57.75</v>
      </c>
    </row>
    <row r="146" customFormat="false" ht="38.25" hidden="false" customHeight="false" outlineLevel="0" collapsed="false">
      <c r="A146" s="126" t="n">
        <f aca="false">A145+1</f>
        <v>133</v>
      </c>
      <c r="B146" s="107" t="s">
        <v>462</v>
      </c>
      <c r="C146" s="108" t="s">
        <v>383</v>
      </c>
      <c r="D146" s="108" t="s">
        <v>342</v>
      </c>
      <c r="E146" s="108" t="s">
        <v>344</v>
      </c>
      <c r="F146" s="108" t="s">
        <v>189</v>
      </c>
      <c r="G146" s="109" t="n">
        <v>11</v>
      </c>
    </row>
    <row r="147" s="114" customFormat="true" ht="12.75" hidden="false" customHeight="false" outlineLevel="0" collapsed="false">
      <c r="A147" s="126" t="n">
        <f aca="false">A146+1</f>
        <v>134</v>
      </c>
      <c r="B147" s="107" t="s">
        <v>463</v>
      </c>
      <c r="C147" s="108" t="s">
        <v>383</v>
      </c>
      <c r="D147" s="108" t="s">
        <v>342</v>
      </c>
      <c r="E147" s="108" t="s">
        <v>344</v>
      </c>
      <c r="F147" s="108" t="s">
        <v>346</v>
      </c>
      <c r="G147" s="109" t="n">
        <v>11</v>
      </c>
    </row>
    <row r="148" s="114" customFormat="true" ht="63.75" hidden="false" customHeight="false" outlineLevel="0" collapsed="false">
      <c r="A148" s="126" t="n">
        <f aca="false">A147+1</f>
        <v>135</v>
      </c>
      <c r="B148" s="107" t="s">
        <v>464</v>
      </c>
      <c r="C148" s="108" t="s">
        <v>383</v>
      </c>
      <c r="D148" s="108" t="s">
        <v>342</v>
      </c>
      <c r="E148" s="108" t="s">
        <v>348</v>
      </c>
      <c r="F148" s="108" t="s">
        <v>189</v>
      </c>
      <c r="G148" s="109" t="n">
        <v>46.75</v>
      </c>
    </row>
    <row r="149" customFormat="false" ht="25.5" hidden="false" customHeight="false" outlineLevel="0" collapsed="false">
      <c r="A149" s="126" t="n">
        <f aca="false">A148+1</f>
        <v>136</v>
      </c>
      <c r="B149" s="107" t="s">
        <v>394</v>
      </c>
      <c r="C149" s="108" t="s">
        <v>383</v>
      </c>
      <c r="D149" s="108" t="s">
        <v>342</v>
      </c>
      <c r="E149" s="108" t="s">
        <v>348</v>
      </c>
      <c r="F149" s="108" t="s">
        <v>207</v>
      </c>
      <c r="G149" s="109" t="n">
        <v>23.25</v>
      </c>
    </row>
    <row r="150" customFormat="false" ht="25.5" hidden="false" customHeight="false" outlineLevel="0" collapsed="false">
      <c r="A150" s="126" t="n">
        <f aca="false">A149+1</f>
        <v>137</v>
      </c>
      <c r="B150" s="107" t="s">
        <v>465</v>
      </c>
      <c r="C150" s="108" t="s">
        <v>383</v>
      </c>
      <c r="D150" s="108" t="s">
        <v>342</v>
      </c>
      <c r="E150" s="108" t="s">
        <v>348</v>
      </c>
      <c r="F150" s="108" t="s">
        <v>350</v>
      </c>
      <c r="G150" s="109" t="n">
        <v>23.5</v>
      </c>
    </row>
    <row r="151" s="114" customFormat="true" ht="12.75" hidden="false" customHeight="false" outlineLevel="0" collapsed="false">
      <c r="A151" s="126" t="n">
        <f aca="false">A150+1</f>
        <v>138</v>
      </c>
      <c r="B151" s="107" t="s">
        <v>466</v>
      </c>
      <c r="C151" s="108" t="s">
        <v>383</v>
      </c>
      <c r="D151" s="108" t="s">
        <v>352</v>
      </c>
      <c r="E151" s="108" t="s">
        <v>188</v>
      </c>
      <c r="F151" s="108" t="s">
        <v>189</v>
      </c>
      <c r="G151" s="109" t="n">
        <v>100</v>
      </c>
    </row>
    <row r="152" customFormat="false" ht="12.75" hidden="false" customHeight="false" outlineLevel="0" collapsed="false">
      <c r="A152" s="126" t="n">
        <f aca="false">A151+1</f>
        <v>139</v>
      </c>
      <c r="B152" s="107" t="s">
        <v>467</v>
      </c>
      <c r="C152" s="108" t="s">
        <v>383</v>
      </c>
      <c r="D152" s="108" t="s">
        <v>354</v>
      </c>
      <c r="E152" s="108" t="s">
        <v>188</v>
      </c>
      <c r="F152" s="108" t="s">
        <v>189</v>
      </c>
      <c r="G152" s="109" t="n">
        <v>100</v>
      </c>
    </row>
    <row r="153" s="114" customFormat="true" ht="25.5" hidden="false" customHeight="false" outlineLevel="0" collapsed="false">
      <c r="A153" s="126" t="n">
        <f aca="false">A152+1</f>
        <v>140</v>
      </c>
      <c r="B153" s="107" t="s">
        <v>397</v>
      </c>
      <c r="C153" s="108" t="s">
        <v>383</v>
      </c>
      <c r="D153" s="108" t="s">
        <v>354</v>
      </c>
      <c r="E153" s="108" t="s">
        <v>213</v>
      </c>
      <c r="F153" s="108" t="s">
        <v>189</v>
      </c>
      <c r="G153" s="109" t="n">
        <v>100</v>
      </c>
    </row>
    <row r="154" s="114" customFormat="true" ht="25.5" hidden="false" customHeight="false" outlineLevel="0" collapsed="false">
      <c r="A154" s="126" t="n">
        <f aca="false">A153+1</f>
        <v>141</v>
      </c>
      <c r="B154" s="107" t="s">
        <v>468</v>
      </c>
      <c r="C154" s="108" t="s">
        <v>383</v>
      </c>
      <c r="D154" s="108" t="s">
        <v>354</v>
      </c>
      <c r="E154" s="108" t="s">
        <v>356</v>
      </c>
      <c r="F154" s="108" t="s">
        <v>189</v>
      </c>
      <c r="G154" s="109" t="n">
        <v>100</v>
      </c>
    </row>
    <row r="155" customFormat="false" ht="25.5" hidden="false" customHeight="false" outlineLevel="0" collapsed="false">
      <c r="A155" s="126" t="n">
        <f aca="false">A154+1</f>
        <v>142</v>
      </c>
      <c r="B155" s="107" t="s">
        <v>469</v>
      </c>
      <c r="C155" s="108" t="s">
        <v>383</v>
      </c>
      <c r="D155" s="108" t="s">
        <v>354</v>
      </c>
      <c r="E155" s="108" t="s">
        <v>358</v>
      </c>
      <c r="F155" s="108" t="s">
        <v>189</v>
      </c>
      <c r="G155" s="109" t="n">
        <v>100</v>
      </c>
    </row>
    <row r="156" customFormat="false" ht="25.5" hidden="false" customHeight="false" outlineLevel="0" collapsed="false">
      <c r="A156" s="126" t="n">
        <f aca="false">A155+1</f>
        <v>143</v>
      </c>
      <c r="B156" s="107" t="s">
        <v>394</v>
      </c>
      <c r="C156" s="108" t="s">
        <v>383</v>
      </c>
      <c r="D156" s="108" t="s">
        <v>354</v>
      </c>
      <c r="E156" s="108" t="s">
        <v>358</v>
      </c>
      <c r="F156" s="108" t="s">
        <v>207</v>
      </c>
      <c r="G156" s="109" t="n">
        <v>100</v>
      </c>
    </row>
    <row r="157" s="114" customFormat="true" ht="12.75" hidden="false" customHeight="false" outlineLevel="0" collapsed="false">
      <c r="A157" s="126" t="n">
        <f aca="false">A156+1</f>
        <v>144</v>
      </c>
      <c r="B157" s="107" t="s">
        <v>470</v>
      </c>
      <c r="C157" s="108" t="s">
        <v>383</v>
      </c>
      <c r="D157" s="108" t="s">
        <v>360</v>
      </c>
      <c r="E157" s="108" t="s">
        <v>188</v>
      </c>
      <c r="F157" s="108" t="s">
        <v>189</v>
      </c>
      <c r="G157" s="109" t="n">
        <v>600</v>
      </c>
    </row>
    <row r="158" customFormat="false" ht="12.75" hidden="false" customHeight="false" outlineLevel="0" collapsed="false">
      <c r="A158" s="126" t="n">
        <f aca="false">A157+1</f>
        <v>145</v>
      </c>
      <c r="B158" s="107" t="s">
        <v>471</v>
      </c>
      <c r="C158" s="108" t="s">
        <v>383</v>
      </c>
      <c r="D158" s="108" t="s">
        <v>362</v>
      </c>
      <c r="E158" s="108" t="s">
        <v>188</v>
      </c>
      <c r="F158" s="108" t="s">
        <v>189</v>
      </c>
      <c r="G158" s="109" t="n">
        <v>600</v>
      </c>
    </row>
    <row r="159" customFormat="false" ht="25.5" hidden="false" customHeight="false" outlineLevel="0" collapsed="false">
      <c r="A159" s="126" t="n">
        <f aca="false">A158+1</f>
        <v>146</v>
      </c>
      <c r="B159" s="107" t="s">
        <v>397</v>
      </c>
      <c r="C159" s="108" t="s">
        <v>383</v>
      </c>
      <c r="D159" s="108" t="s">
        <v>362</v>
      </c>
      <c r="E159" s="108" t="s">
        <v>213</v>
      </c>
      <c r="F159" s="108" t="s">
        <v>189</v>
      </c>
      <c r="G159" s="109" t="n">
        <v>600</v>
      </c>
    </row>
    <row r="160" s="114" customFormat="true" ht="25.5" hidden="false" customHeight="false" outlineLevel="0" collapsed="false">
      <c r="A160" s="126" t="n">
        <f aca="false">A159+1</f>
        <v>147</v>
      </c>
      <c r="B160" s="107" t="s">
        <v>472</v>
      </c>
      <c r="C160" s="108" t="s">
        <v>383</v>
      </c>
      <c r="D160" s="108" t="s">
        <v>362</v>
      </c>
      <c r="E160" s="108" t="s">
        <v>364</v>
      </c>
      <c r="F160" s="108" t="s">
        <v>189</v>
      </c>
      <c r="G160" s="109" t="n">
        <v>600</v>
      </c>
    </row>
    <row r="161" customFormat="false" ht="25.5" hidden="false" customHeight="false" outlineLevel="0" collapsed="false">
      <c r="A161" s="126" t="n">
        <f aca="false">A160+1</f>
        <v>148</v>
      </c>
      <c r="B161" s="107" t="s">
        <v>473</v>
      </c>
      <c r="C161" s="108" t="s">
        <v>383</v>
      </c>
      <c r="D161" s="108" t="s">
        <v>362</v>
      </c>
      <c r="E161" s="108" t="s">
        <v>366</v>
      </c>
      <c r="F161" s="108" t="s">
        <v>189</v>
      </c>
      <c r="G161" s="109" t="n">
        <v>600</v>
      </c>
    </row>
    <row r="162" customFormat="false" ht="25.5" hidden="false" customHeight="false" outlineLevel="0" collapsed="false">
      <c r="A162" s="126" t="n">
        <f aca="false">A161+1</f>
        <v>149</v>
      </c>
      <c r="B162" s="107" t="s">
        <v>394</v>
      </c>
      <c r="C162" s="108" t="s">
        <v>383</v>
      </c>
      <c r="D162" s="108" t="s">
        <v>362</v>
      </c>
      <c r="E162" s="108" t="s">
        <v>366</v>
      </c>
      <c r="F162" s="108" t="s">
        <v>207</v>
      </c>
      <c r="G162" s="109" t="n">
        <v>600</v>
      </c>
    </row>
    <row r="163" s="114" customFormat="true" ht="12.75" hidden="false" customHeight="false" outlineLevel="0" collapsed="false">
      <c r="A163" s="122" t="n">
        <f aca="false">A162+1</f>
        <v>150</v>
      </c>
      <c r="B163" s="116" t="s">
        <v>367</v>
      </c>
      <c r="C163" s="116"/>
      <c r="D163" s="116"/>
      <c r="E163" s="116"/>
      <c r="F163" s="116"/>
      <c r="G163" s="117" t="n">
        <v>163934.46039</v>
      </c>
    </row>
  </sheetData>
  <autoFilter ref="A14:G163"/>
  <mergeCells count="3">
    <mergeCell ref="C3:G3"/>
    <mergeCell ref="A11:G11"/>
    <mergeCell ref="B163:F16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8" width="48.41"/>
    <col collapsed="false" customWidth="true" hidden="false" outlineLevel="0" max="3" min="3" style="98" width="6.28"/>
    <col collapsed="false" customWidth="true" hidden="false" outlineLevel="0" max="4" min="4" style="98" width="7.85"/>
    <col collapsed="false" customWidth="true" hidden="false" outlineLevel="0" max="5" min="5" style="98" width="13.41"/>
    <col collapsed="false" customWidth="true" hidden="false" outlineLevel="0" max="6" min="6" style="98" width="5.71"/>
    <col collapsed="false" customWidth="true" hidden="false" outlineLevel="0" max="7" min="7" style="98" width="10.28"/>
    <col collapsed="false" customWidth="true" hidden="false" outlineLevel="0" max="8" min="8" style="98" width="10.71"/>
    <col collapsed="false" customWidth="false" hidden="true" outlineLevel="0" max="12" min="9" style="98" width="9.14"/>
    <col collapsed="false" customWidth="true" hidden="true" outlineLevel="0" max="14" min="13" style="98" width="9.06"/>
    <col collapsed="false" customWidth="false" hidden="false" outlineLevel="0" max="257" min="15" style="98" width="9.14"/>
  </cols>
  <sheetData>
    <row r="1" customFormat="false" ht="12.75" hidden="false" customHeight="false" outlineLevel="0" collapsed="false">
      <c r="C1" s="103"/>
      <c r="D1" s="103"/>
      <c r="G1" s="99"/>
      <c r="H1" s="99" t="s">
        <v>474</v>
      </c>
    </row>
    <row r="2" customFormat="false" ht="12.75" hidden="false" customHeight="false" outlineLevel="0" collapsed="false">
      <c r="C2" s="103"/>
      <c r="D2" s="103"/>
      <c r="G2" s="99"/>
      <c r="H2" s="99" t="s">
        <v>53</v>
      </c>
    </row>
    <row r="3" customFormat="false" ht="12.75" hidden="false" customHeight="false" outlineLevel="0" collapsed="false">
      <c r="C3" s="103"/>
      <c r="D3" s="103"/>
      <c r="G3" s="99"/>
      <c r="H3" s="99" t="s">
        <v>54</v>
      </c>
    </row>
    <row r="4" customFormat="false" ht="12.75" hidden="false" customHeight="false" outlineLevel="0" collapsed="false">
      <c r="C4" s="103"/>
      <c r="D4" s="103"/>
      <c r="G4" s="99"/>
      <c r="H4" s="99" t="s">
        <v>177</v>
      </c>
    </row>
    <row r="5" customFormat="false" ht="12.75" hidden="false" customHeight="false" outlineLevel="0" collapsed="false">
      <c r="C5" s="103"/>
      <c r="D5" s="103"/>
      <c r="G5" s="99"/>
      <c r="H5" s="99" t="s">
        <v>178</v>
      </c>
    </row>
    <row r="6" customFormat="false" ht="12.75" hidden="false" customHeight="false" outlineLevel="0" collapsed="false">
      <c r="C6" s="103"/>
      <c r="D6" s="103"/>
    </row>
    <row r="7" customFormat="false" ht="16.5" hidden="false" customHeight="true" outlineLevel="0" collapsed="false">
      <c r="A7" s="118" t="s">
        <v>475</v>
      </c>
      <c r="B7" s="118"/>
      <c r="C7" s="118"/>
      <c r="D7" s="118"/>
      <c r="E7" s="118"/>
      <c r="F7" s="118"/>
      <c r="G7" s="118"/>
      <c r="H7" s="118"/>
    </row>
    <row r="8" customFormat="false" ht="12.75" hidden="false" customHeight="false" outlineLevel="0" collapsed="false">
      <c r="B8" s="128"/>
      <c r="C8" s="128"/>
      <c r="D8" s="128"/>
      <c r="E8" s="128"/>
      <c r="F8" s="128"/>
      <c r="G8" s="128"/>
    </row>
    <row r="9" customFormat="false" ht="37.5" hidden="false" customHeight="true" outlineLevel="0" collapsed="false">
      <c r="A9" s="104" t="s">
        <v>377</v>
      </c>
      <c r="B9" s="129" t="s">
        <v>378</v>
      </c>
      <c r="C9" s="104" t="s">
        <v>379</v>
      </c>
      <c r="D9" s="104" t="s">
        <v>380</v>
      </c>
      <c r="E9" s="104" t="s">
        <v>183</v>
      </c>
      <c r="F9" s="104" t="s">
        <v>184</v>
      </c>
      <c r="G9" s="130" t="s">
        <v>476</v>
      </c>
      <c r="H9" s="130"/>
    </row>
    <row r="10" customFormat="false" ht="54" hidden="false" customHeight="true" outlineLevel="0" collapsed="false">
      <c r="A10" s="104"/>
      <c r="B10" s="129"/>
      <c r="C10" s="104"/>
      <c r="D10" s="104"/>
      <c r="E10" s="104"/>
      <c r="F10" s="104"/>
      <c r="G10" s="130" t="s">
        <v>371</v>
      </c>
      <c r="H10" s="130" t="s">
        <v>372</v>
      </c>
    </row>
    <row r="11" customFormat="false" ht="12.75" hidden="false" customHeight="false" outlineLevel="0" collapsed="false">
      <c r="A11" s="111" t="n">
        <v>1</v>
      </c>
      <c r="B11" s="104" t="n">
        <v>2</v>
      </c>
      <c r="C11" s="104" t="n">
        <v>3</v>
      </c>
      <c r="D11" s="104" t="n">
        <v>4</v>
      </c>
      <c r="E11" s="104" t="n">
        <v>5</v>
      </c>
      <c r="F11" s="104" t="n">
        <v>6</v>
      </c>
      <c r="G11" s="104" t="n">
        <v>7</v>
      </c>
      <c r="H11" s="104" t="n">
        <v>8</v>
      </c>
    </row>
    <row r="12" s="114" customFormat="true" ht="12.75" hidden="false" customHeight="false" outlineLevel="0" collapsed="false">
      <c r="A12" s="122" t="n">
        <v>2</v>
      </c>
      <c r="B12" s="123" t="s">
        <v>382</v>
      </c>
      <c r="C12" s="124" t="s">
        <v>383</v>
      </c>
      <c r="D12" s="124" t="s">
        <v>384</v>
      </c>
      <c r="E12" s="124" t="s">
        <v>188</v>
      </c>
      <c r="F12" s="124" t="s">
        <v>189</v>
      </c>
      <c r="G12" s="125" t="n">
        <v>92932.701</v>
      </c>
      <c r="H12" s="125" t="n">
        <v>99268.401</v>
      </c>
    </row>
    <row r="13" s="114" customFormat="true" ht="12.75" hidden="false" customHeight="false" outlineLevel="0" collapsed="false">
      <c r="A13" s="122" t="n">
        <v>3</v>
      </c>
      <c r="B13" s="123" t="s">
        <v>385</v>
      </c>
      <c r="C13" s="124" t="s">
        <v>383</v>
      </c>
      <c r="D13" s="124" t="s">
        <v>187</v>
      </c>
      <c r="E13" s="124" t="s">
        <v>188</v>
      </c>
      <c r="F13" s="124" t="s">
        <v>189</v>
      </c>
      <c r="G13" s="125" t="n">
        <v>20400.227</v>
      </c>
      <c r="H13" s="125" t="n">
        <v>20929.5</v>
      </c>
    </row>
    <row r="14" customFormat="false" ht="38.25" hidden="false" customHeight="false" outlineLevel="0" collapsed="false">
      <c r="A14" s="126" t="n">
        <f aca="false">A13+1</f>
        <v>4</v>
      </c>
      <c r="B14" s="107" t="s">
        <v>386</v>
      </c>
      <c r="C14" s="108" t="s">
        <v>383</v>
      </c>
      <c r="D14" s="108" t="s">
        <v>191</v>
      </c>
      <c r="E14" s="108" t="s">
        <v>188</v>
      </c>
      <c r="F14" s="108" t="s">
        <v>189</v>
      </c>
      <c r="G14" s="109" t="n">
        <v>2883.36</v>
      </c>
      <c r="H14" s="109" t="n">
        <v>2998.701</v>
      </c>
    </row>
    <row r="15" customFormat="false" ht="12.75" hidden="false" customHeight="false" outlineLevel="0" collapsed="false">
      <c r="A15" s="126" t="n">
        <f aca="false">A14+1</f>
        <v>5</v>
      </c>
      <c r="B15" s="107" t="s">
        <v>387</v>
      </c>
      <c r="C15" s="108" t="s">
        <v>383</v>
      </c>
      <c r="D15" s="108" t="s">
        <v>191</v>
      </c>
      <c r="E15" s="108" t="s">
        <v>193</v>
      </c>
      <c r="F15" s="108" t="s">
        <v>189</v>
      </c>
      <c r="G15" s="109" t="n">
        <v>2883.36</v>
      </c>
      <c r="H15" s="109" t="n">
        <v>2998.701</v>
      </c>
    </row>
    <row r="16" customFormat="false" ht="12.75" hidden="false" customHeight="false" outlineLevel="0" collapsed="false">
      <c r="A16" s="126" t="n">
        <f aca="false">A15+1</f>
        <v>6</v>
      </c>
      <c r="B16" s="107" t="s">
        <v>388</v>
      </c>
      <c r="C16" s="108" t="s">
        <v>383</v>
      </c>
      <c r="D16" s="108" t="s">
        <v>191</v>
      </c>
      <c r="E16" s="108" t="s">
        <v>195</v>
      </c>
      <c r="F16" s="108" t="s">
        <v>189</v>
      </c>
      <c r="G16" s="109" t="n">
        <v>2883.36</v>
      </c>
      <c r="H16" s="109" t="n">
        <v>2998.701</v>
      </c>
    </row>
    <row r="17" customFormat="false" ht="25.5" hidden="false" customHeight="false" outlineLevel="0" collapsed="false">
      <c r="A17" s="126" t="n">
        <f aca="false">A16+1</f>
        <v>7</v>
      </c>
      <c r="B17" s="107" t="s">
        <v>389</v>
      </c>
      <c r="C17" s="108" t="s">
        <v>383</v>
      </c>
      <c r="D17" s="108" t="s">
        <v>191</v>
      </c>
      <c r="E17" s="108" t="s">
        <v>195</v>
      </c>
      <c r="F17" s="108" t="s">
        <v>197</v>
      </c>
      <c r="G17" s="109" t="n">
        <v>2883.36</v>
      </c>
      <c r="H17" s="109" t="n">
        <v>2998.701</v>
      </c>
    </row>
    <row r="18" customFormat="false" ht="38.25" hidden="false" customHeight="false" outlineLevel="0" collapsed="false">
      <c r="A18" s="126" t="n">
        <f aca="false">A17+1</f>
        <v>8</v>
      </c>
      <c r="B18" s="107" t="s">
        <v>390</v>
      </c>
      <c r="C18" s="108" t="s">
        <v>383</v>
      </c>
      <c r="D18" s="108" t="s">
        <v>199</v>
      </c>
      <c r="E18" s="108" t="s">
        <v>188</v>
      </c>
      <c r="F18" s="108" t="s">
        <v>189</v>
      </c>
      <c r="G18" s="109" t="n">
        <v>120</v>
      </c>
      <c r="H18" s="109" t="n">
        <v>120</v>
      </c>
    </row>
    <row r="19" customFormat="false" ht="12.75" hidden="false" customHeight="false" outlineLevel="0" collapsed="false">
      <c r="A19" s="126" t="n">
        <f aca="false">A18+1</f>
        <v>9</v>
      </c>
      <c r="B19" s="107" t="s">
        <v>387</v>
      </c>
      <c r="C19" s="108" t="s">
        <v>383</v>
      </c>
      <c r="D19" s="108" t="s">
        <v>199</v>
      </c>
      <c r="E19" s="108" t="s">
        <v>193</v>
      </c>
      <c r="F19" s="108" t="s">
        <v>189</v>
      </c>
      <c r="G19" s="109" t="n">
        <v>120</v>
      </c>
      <c r="H19" s="109" t="n">
        <v>120</v>
      </c>
    </row>
    <row r="20" customFormat="false" ht="25.5" hidden="false" customHeight="false" outlineLevel="0" collapsed="false">
      <c r="A20" s="126" t="n">
        <f aca="false">A19+1</f>
        <v>10</v>
      </c>
      <c r="B20" s="107" t="s">
        <v>391</v>
      </c>
      <c r="C20" s="108" t="s">
        <v>383</v>
      </c>
      <c r="D20" s="108" t="s">
        <v>199</v>
      </c>
      <c r="E20" s="108" t="s">
        <v>201</v>
      </c>
      <c r="F20" s="108" t="s">
        <v>189</v>
      </c>
      <c r="G20" s="109" t="n">
        <v>120</v>
      </c>
      <c r="H20" s="109" t="n">
        <v>120</v>
      </c>
    </row>
    <row r="21" customFormat="false" ht="25.5" hidden="false" customHeight="false" outlineLevel="0" collapsed="false">
      <c r="A21" s="126" t="n">
        <f aca="false">A20+1</f>
        <v>11</v>
      </c>
      <c r="B21" s="107" t="s">
        <v>389</v>
      </c>
      <c r="C21" s="108" t="s">
        <v>383</v>
      </c>
      <c r="D21" s="108" t="s">
        <v>199</v>
      </c>
      <c r="E21" s="108" t="s">
        <v>201</v>
      </c>
      <c r="F21" s="108" t="s">
        <v>197</v>
      </c>
      <c r="G21" s="109" t="n">
        <v>120</v>
      </c>
      <c r="H21" s="109" t="n">
        <v>120</v>
      </c>
    </row>
    <row r="22" customFormat="false" ht="51" hidden="false" customHeight="false" outlineLevel="0" collapsed="false">
      <c r="A22" s="126" t="n">
        <f aca="false">A21+1</f>
        <v>12</v>
      </c>
      <c r="B22" s="107" t="s">
        <v>392</v>
      </c>
      <c r="C22" s="108" t="s">
        <v>383</v>
      </c>
      <c r="D22" s="108" t="s">
        <v>203</v>
      </c>
      <c r="E22" s="108" t="s">
        <v>188</v>
      </c>
      <c r="F22" s="108" t="s">
        <v>189</v>
      </c>
      <c r="G22" s="109" t="n">
        <v>16398.967</v>
      </c>
      <c r="H22" s="109" t="n">
        <v>16819.999</v>
      </c>
    </row>
    <row r="23" customFormat="false" ht="12.75" hidden="false" customHeight="false" outlineLevel="0" collapsed="false">
      <c r="A23" s="126" t="n">
        <f aca="false">A22+1</f>
        <v>13</v>
      </c>
      <c r="B23" s="107" t="s">
        <v>387</v>
      </c>
      <c r="C23" s="108" t="s">
        <v>383</v>
      </c>
      <c r="D23" s="108" t="s">
        <v>203</v>
      </c>
      <c r="E23" s="108" t="s">
        <v>193</v>
      </c>
      <c r="F23" s="108" t="s">
        <v>189</v>
      </c>
      <c r="G23" s="109" t="n">
        <v>16398.967</v>
      </c>
      <c r="H23" s="109" t="n">
        <v>16819.999</v>
      </c>
    </row>
    <row r="24" customFormat="false" ht="25.5" hidden="false" customHeight="false" outlineLevel="0" collapsed="false">
      <c r="A24" s="126" t="n">
        <f aca="false">A23+1</f>
        <v>14</v>
      </c>
      <c r="B24" s="107" t="s">
        <v>393</v>
      </c>
      <c r="C24" s="108" t="s">
        <v>383</v>
      </c>
      <c r="D24" s="108" t="s">
        <v>203</v>
      </c>
      <c r="E24" s="108" t="s">
        <v>205</v>
      </c>
      <c r="F24" s="108" t="s">
        <v>189</v>
      </c>
      <c r="G24" s="109" t="n">
        <v>16398.967</v>
      </c>
      <c r="H24" s="109" t="n">
        <v>16819.999</v>
      </c>
    </row>
    <row r="25" customFormat="false" ht="25.5" hidden="false" customHeight="false" outlineLevel="0" collapsed="false">
      <c r="A25" s="126" t="n">
        <f aca="false">A24+1</f>
        <v>15</v>
      </c>
      <c r="B25" s="107" t="s">
        <v>389</v>
      </c>
      <c r="C25" s="108" t="s">
        <v>383</v>
      </c>
      <c r="D25" s="108" t="s">
        <v>203</v>
      </c>
      <c r="E25" s="108" t="s">
        <v>205</v>
      </c>
      <c r="F25" s="108" t="s">
        <v>197</v>
      </c>
      <c r="G25" s="109" t="n">
        <v>14421.967</v>
      </c>
      <c r="H25" s="109" t="n">
        <v>14947.999</v>
      </c>
    </row>
    <row r="26" customFormat="false" ht="25.5" hidden="false" customHeight="false" outlineLevel="0" collapsed="false">
      <c r="A26" s="126" t="n">
        <f aca="false">A25+1</f>
        <v>16</v>
      </c>
      <c r="B26" s="107" t="s">
        <v>394</v>
      </c>
      <c r="C26" s="108" t="s">
        <v>383</v>
      </c>
      <c r="D26" s="108" t="s">
        <v>203</v>
      </c>
      <c r="E26" s="108" t="s">
        <v>205</v>
      </c>
      <c r="F26" s="108" t="s">
        <v>207</v>
      </c>
      <c r="G26" s="109" t="n">
        <v>1968</v>
      </c>
      <c r="H26" s="109" t="n">
        <v>1863</v>
      </c>
    </row>
    <row r="27" customFormat="false" ht="12.75" hidden="false" customHeight="false" outlineLevel="0" collapsed="false">
      <c r="A27" s="126" t="n">
        <f aca="false">A26+1</f>
        <v>17</v>
      </c>
      <c r="B27" s="107" t="s">
        <v>395</v>
      </c>
      <c r="C27" s="108" t="s">
        <v>383</v>
      </c>
      <c r="D27" s="108" t="s">
        <v>203</v>
      </c>
      <c r="E27" s="108" t="s">
        <v>205</v>
      </c>
      <c r="F27" s="108" t="s">
        <v>209</v>
      </c>
      <c r="G27" s="109" t="n">
        <v>9</v>
      </c>
      <c r="H27" s="109" t="n">
        <v>9</v>
      </c>
    </row>
    <row r="28" customFormat="false" ht="12.75" hidden="false" customHeight="false" outlineLevel="0" collapsed="false">
      <c r="A28" s="126" t="n">
        <f aca="false">A27+1</f>
        <v>18</v>
      </c>
      <c r="B28" s="107" t="s">
        <v>396</v>
      </c>
      <c r="C28" s="108" t="s">
        <v>383</v>
      </c>
      <c r="D28" s="108" t="s">
        <v>211</v>
      </c>
      <c r="E28" s="108" t="s">
        <v>188</v>
      </c>
      <c r="F28" s="108" t="s">
        <v>189</v>
      </c>
      <c r="G28" s="109" t="n">
        <v>7.7</v>
      </c>
      <c r="H28" s="109" t="n">
        <v>0.6</v>
      </c>
    </row>
    <row r="29" customFormat="false" ht="38.25" hidden="false" customHeight="false" outlineLevel="0" collapsed="false">
      <c r="A29" s="126" t="n">
        <f aca="false">A28+1</f>
        <v>19</v>
      </c>
      <c r="B29" s="107" t="s">
        <v>397</v>
      </c>
      <c r="C29" s="108" t="s">
        <v>383</v>
      </c>
      <c r="D29" s="108" t="s">
        <v>211</v>
      </c>
      <c r="E29" s="108" t="s">
        <v>213</v>
      </c>
      <c r="F29" s="108" t="s">
        <v>189</v>
      </c>
      <c r="G29" s="109" t="n">
        <v>7.7</v>
      </c>
      <c r="H29" s="109" t="n">
        <v>0.6</v>
      </c>
    </row>
    <row r="30" customFormat="false" ht="51" hidden="false" customHeight="false" outlineLevel="0" collapsed="false">
      <c r="A30" s="126" t="n">
        <f aca="false">A29+1</f>
        <v>20</v>
      </c>
      <c r="B30" s="107" t="s">
        <v>398</v>
      </c>
      <c r="C30" s="108" t="s">
        <v>383</v>
      </c>
      <c r="D30" s="108" t="s">
        <v>211</v>
      </c>
      <c r="E30" s="108" t="s">
        <v>215</v>
      </c>
      <c r="F30" s="108" t="s">
        <v>189</v>
      </c>
      <c r="G30" s="109" t="n">
        <v>7.7</v>
      </c>
      <c r="H30" s="109" t="n">
        <v>0.6</v>
      </c>
    </row>
    <row r="31" customFormat="false" ht="76.5" hidden="false" customHeight="false" outlineLevel="0" collapsed="false">
      <c r="A31" s="126" t="n">
        <f aca="false">A30+1</f>
        <v>21</v>
      </c>
      <c r="B31" s="107" t="s">
        <v>399</v>
      </c>
      <c r="C31" s="108" t="s">
        <v>383</v>
      </c>
      <c r="D31" s="108" t="s">
        <v>211</v>
      </c>
      <c r="E31" s="108" t="s">
        <v>217</v>
      </c>
      <c r="F31" s="108" t="s">
        <v>189</v>
      </c>
      <c r="G31" s="109" t="n">
        <v>7.7</v>
      </c>
      <c r="H31" s="109" t="n">
        <v>0.6</v>
      </c>
    </row>
    <row r="32" customFormat="false" ht="25.5" hidden="false" customHeight="false" outlineLevel="0" collapsed="false">
      <c r="A32" s="126" t="n">
        <f aca="false">A31+1</f>
        <v>22</v>
      </c>
      <c r="B32" s="107" t="s">
        <v>394</v>
      </c>
      <c r="C32" s="108" t="s">
        <v>383</v>
      </c>
      <c r="D32" s="108" t="s">
        <v>211</v>
      </c>
      <c r="E32" s="108" t="s">
        <v>217</v>
      </c>
      <c r="F32" s="108" t="s">
        <v>207</v>
      </c>
      <c r="G32" s="109" t="n">
        <v>7.7</v>
      </c>
      <c r="H32" s="109" t="n">
        <v>0.6</v>
      </c>
    </row>
    <row r="33" customFormat="false" ht="12.75" hidden="false" customHeight="false" outlineLevel="0" collapsed="false">
      <c r="A33" s="126" t="n">
        <f aca="false">A32+1</f>
        <v>23</v>
      </c>
      <c r="B33" s="107" t="s">
        <v>400</v>
      </c>
      <c r="C33" s="108" t="s">
        <v>383</v>
      </c>
      <c r="D33" s="108" t="s">
        <v>219</v>
      </c>
      <c r="E33" s="108" t="s">
        <v>188</v>
      </c>
      <c r="F33" s="108" t="s">
        <v>189</v>
      </c>
      <c r="G33" s="109" t="n">
        <v>990.2</v>
      </c>
      <c r="H33" s="109" t="n">
        <v>990.2</v>
      </c>
    </row>
    <row r="34" customFormat="false" ht="38.25" hidden="false" customHeight="false" outlineLevel="0" collapsed="false">
      <c r="A34" s="126" t="n">
        <f aca="false">A33+1</f>
        <v>24</v>
      </c>
      <c r="B34" s="107" t="s">
        <v>397</v>
      </c>
      <c r="C34" s="108" t="s">
        <v>383</v>
      </c>
      <c r="D34" s="108" t="s">
        <v>219</v>
      </c>
      <c r="E34" s="108" t="s">
        <v>213</v>
      </c>
      <c r="F34" s="108" t="s">
        <v>189</v>
      </c>
      <c r="G34" s="109" t="n">
        <v>990.2</v>
      </c>
      <c r="H34" s="109" t="n">
        <v>990.2</v>
      </c>
    </row>
    <row r="35" customFormat="false" ht="51" hidden="false" customHeight="false" outlineLevel="0" collapsed="false">
      <c r="A35" s="126" t="n">
        <f aca="false">A34+1</f>
        <v>25</v>
      </c>
      <c r="B35" s="107" t="s">
        <v>401</v>
      </c>
      <c r="C35" s="108" t="s">
        <v>383</v>
      </c>
      <c r="D35" s="108" t="s">
        <v>219</v>
      </c>
      <c r="E35" s="108" t="s">
        <v>221</v>
      </c>
      <c r="F35" s="108" t="s">
        <v>189</v>
      </c>
      <c r="G35" s="109" t="n">
        <v>990</v>
      </c>
      <c r="H35" s="109" t="n">
        <v>990</v>
      </c>
    </row>
    <row r="36" customFormat="false" ht="25.5" hidden="false" customHeight="false" outlineLevel="0" collapsed="false">
      <c r="A36" s="126" t="n">
        <f aca="false">A35+1</f>
        <v>26</v>
      </c>
      <c r="B36" s="107" t="s">
        <v>402</v>
      </c>
      <c r="C36" s="108" t="s">
        <v>383</v>
      </c>
      <c r="D36" s="108" t="s">
        <v>219</v>
      </c>
      <c r="E36" s="108" t="s">
        <v>223</v>
      </c>
      <c r="F36" s="108" t="s">
        <v>189</v>
      </c>
      <c r="G36" s="109" t="n">
        <v>990</v>
      </c>
      <c r="H36" s="109" t="n">
        <v>990</v>
      </c>
    </row>
    <row r="37" s="114" customFormat="true" ht="25.5" hidden="false" customHeight="false" outlineLevel="0" collapsed="false">
      <c r="A37" s="126" t="n">
        <f aca="false">A36+1</f>
        <v>27</v>
      </c>
      <c r="B37" s="107" t="s">
        <v>394</v>
      </c>
      <c r="C37" s="108" t="s">
        <v>383</v>
      </c>
      <c r="D37" s="108" t="s">
        <v>219</v>
      </c>
      <c r="E37" s="108" t="s">
        <v>223</v>
      </c>
      <c r="F37" s="108" t="s">
        <v>207</v>
      </c>
      <c r="G37" s="109" t="n">
        <v>990</v>
      </c>
      <c r="H37" s="109" t="n">
        <v>990</v>
      </c>
    </row>
    <row r="38" customFormat="false" ht="51" hidden="false" customHeight="false" outlineLevel="0" collapsed="false">
      <c r="A38" s="126" t="n">
        <f aca="false">A37+1</f>
        <v>28</v>
      </c>
      <c r="B38" s="107" t="s">
        <v>398</v>
      </c>
      <c r="C38" s="108" t="s">
        <v>383</v>
      </c>
      <c r="D38" s="108" t="s">
        <v>219</v>
      </c>
      <c r="E38" s="108" t="s">
        <v>215</v>
      </c>
      <c r="F38" s="108" t="s">
        <v>189</v>
      </c>
      <c r="G38" s="109" t="n">
        <v>0.2</v>
      </c>
      <c r="H38" s="109" t="n">
        <v>0.2</v>
      </c>
    </row>
    <row r="39" customFormat="false" ht="89.25" hidden="false" customHeight="false" outlineLevel="0" collapsed="false">
      <c r="A39" s="126" t="n">
        <f aca="false">A38+1</f>
        <v>29</v>
      </c>
      <c r="B39" s="107" t="s">
        <v>403</v>
      </c>
      <c r="C39" s="108" t="s">
        <v>383</v>
      </c>
      <c r="D39" s="108" t="s">
        <v>219</v>
      </c>
      <c r="E39" s="108" t="s">
        <v>225</v>
      </c>
      <c r="F39" s="108" t="s">
        <v>189</v>
      </c>
      <c r="G39" s="109" t="n">
        <v>0.2</v>
      </c>
      <c r="H39" s="109" t="n">
        <v>0.2</v>
      </c>
    </row>
    <row r="40" s="114" customFormat="true" ht="25.5" hidden="false" customHeight="false" outlineLevel="0" collapsed="false">
      <c r="A40" s="126" t="n">
        <f aca="false">A39+1</f>
        <v>30</v>
      </c>
      <c r="B40" s="107" t="s">
        <v>394</v>
      </c>
      <c r="C40" s="108" t="s">
        <v>383</v>
      </c>
      <c r="D40" s="108" t="s">
        <v>219</v>
      </c>
      <c r="E40" s="108" t="s">
        <v>225</v>
      </c>
      <c r="F40" s="108" t="s">
        <v>207</v>
      </c>
      <c r="G40" s="109" t="n">
        <v>0.2</v>
      </c>
      <c r="H40" s="109" t="n">
        <v>0.2</v>
      </c>
    </row>
    <row r="41" s="114" customFormat="true" ht="12.75" hidden="false" customHeight="false" outlineLevel="0" collapsed="false">
      <c r="A41" s="122" t="n">
        <f aca="false">A40+1</f>
        <v>31</v>
      </c>
      <c r="B41" s="123" t="s">
        <v>404</v>
      </c>
      <c r="C41" s="124" t="s">
        <v>383</v>
      </c>
      <c r="D41" s="124" t="s">
        <v>227</v>
      </c>
      <c r="E41" s="124" t="s">
        <v>188</v>
      </c>
      <c r="F41" s="124" t="s">
        <v>189</v>
      </c>
      <c r="G41" s="125" t="n">
        <v>514.5</v>
      </c>
      <c r="H41" s="125" t="n">
        <v>532.5</v>
      </c>
    </row>
    <row r="42" s="114" customFormat="true" ht="12.75" hidden="false" customHeight="false" outlineLevel="0" collapsed="false">
      <c r="A42" s="126" t="n">
        <f aca="false">A41+1</f>
        <v>32</v>
      </c>
      <c r="B42" s="107" t="s">
        <v>405</v>
      </c>
      <c r="C42" s="108" t="s">
        <v>383</v>
      </c>
      <c r="D42" s="108" t="s">
        <v>229</v>
      </c>
      <c r="E42" s="108" t="s">
        <v>188</v>
      </c>
      <c r="F42" s="108" t="s">
        <v>189</v>
      </c>
      <c r="G42" s="109" t="n">
        <v>514.5</v>
      </c>
      <c r="H42" s="109" t="n">
        <v>532.5</v>
      </c>
    </row>
    <row r="43" customFormat="false" ht="38.25" hidden="false" customHeight="false" outlineLevel="0" collapsed="false">
      <c r="A43" s="126" t="n">
        <f aca="false">A42+1</f>
        <v>33</v>
      </c>
      <c r="B43" s="107" t="s">
        <v>397</v>
      </c>
      <c r="C43" s="108" t="s">
        <v>383</v>
      </c>
      <c r="D43" s="108" t="s">
        <v>229</v>
      </c>
      <c r="E43" s="108" t="s">
        <v>213</v>
      </c>
      <c r="F43" s="108" t="s">
        <v>189</v>
      </c>
      <c r="G43" s="109" t="n">
        <v>514.5</v>
      </c>
      <c r="H43" s="109" t="n">
        <v>532.5</v>
      </c>
    </row>
    <row r="44" s="114" customFormat="true" ht="51" hidden="false" customHeight="false" outlineLevel="0" collapsed="false">
      <c r="A44" s="126" t="n">
        <f aca="false">A43+1</f>
        <v>34</v>
      </c>
      <c r="B44" s="107" t="s">
        <v>406</v>
      </c>
      <c r="C44" s="108" t="s">
        <v>383</v>
      </c>
      <c r="D44" s="108" t="s">
        <v>229</v>
      </c>
      <c r="E44" s="108" t="s">
        <v>231</v>
      </c>
      <c r="F44" s="108" t="s">
        <v>189</v>
      </c>
      <c r="G44" s="109" t="n">
        <v>514.5</v>
      </c>
      <c r="H44" s="109" t="n">
        <v>532.5</v>
      </c>
    </row>
    <row r="45" customFormat="false" ht="38.25" hidden="false" customHeight="false" outlineLevel="0" collapsed="false">
      <c r="A45" s="126" t="n">
        <f aca="false">A44+1</f>
        <v>35</v>
      </c>
      <c r="B45" s="107" t="s">
        <v>407</v>
      </c>
      <c r="C45" s="108" t="s">
        <v>383</v>
      </c>
      <c r="D45" s="108" t="s">
        <v>229</v>
      </c>
      <c r="E45" s="108" t="s">
        <v>233</v>
      </c>
      <c r="F45" s="108" t="s">
        <v>189</v>
      </c>
      <c r="G45" s="109" t="n">
        <v>514.5</v>
      </c>
      <c r="H45" s="109" t="n">
        <v>532.5</v>
      </c>
    </row>
    <row r="46" s="114" customFormat="true" ht="25.5" hidden="false" customHeight="false" outlineLevel="0" collapsed="false">
      <c r="A46" s="126" t="n">
        <f aca="false">A45+1</f>
        <v>36</v>
      </c>
      <c r="B46" s="107" t="s">
        <v>389</v>
      </c>
      <c r="C46" s="108" t="s">
        <v>383</v>
      </c>
      <c r="D46" s="108" t="s">
        <v>229</v>
      </c>
      <c r="E46" s="108" t="s">
        <v>233</v>
      </c>
      <c r="F46" s="108" t="s">
        <v>197</v>
      </c>
      <c r="G46" s="109" t="n">
        <v>506.42078</v>
      </c>
      <c r="H46" s="109" t="n">
        <v>526.68359</v>
      </c>
    </row>
    <row r="47" s="114" customFormat="true" ht="25.5" hidden="false" customHeight="false" outlineLevel="0" collapsed="false">
      <c r="A47" s="126" t="n">
        <f aca="false">A46+1</f>
        <v>37</v>
      </c>
      <c r="B47" s="107" t="s">
        <v>394</v>
      </c>
      <c r="C47" s="108" t="s">
        <v>383</v>
      </c>
      <c r="D47" s="108" t="s">
        <v>229</v>
      </c>
      <c r="E47" s="108" t="s">
        <v>233</v>
      </c>
      <c r="F47" s="108" t="s">
        <v>207</v>
      </c>
      <c r="G47" s="109" t="n">
        <v>8.07922</v>
      </c>
      <c r="H47" s="109" t="n">
        <v>5.81641</v>
      </c>
    </row>
    <row r="48" s="114" customFormat="true" ht="25.5" hidden="false" customHeight="false" outlineLevel="0" collapsed="false">
      <c r="A48" s="122" t="n">
        <f aca="false">A47+1</f>
        <v>38</v>
      </c>
      <c r="B48" s="123" t="s">
        <v>408</v>
      </c>
      <c r="C48" s="124" t="s">
        <v>383</v>
      </c>
      <c r="D48" s="124" t="s">
        <v>235</v>
      </c>
      <c r="E48" s="124" t="s">
        <v>188</v>
      </c>
      <c r="F48" s="124" t="s">
        <v>189</v>
      </c>
      <c r="G48" s="125" t="n">
        <v>336.1</v>
      </c>
      <c r="H48" s="125" t="n">
        <v>350</v>
      </c>
    </row>
    <row r="49" customFormat="false" ht="38.25" hidden="false" customHeight="false" outlineLevel="0" collapsed="false">
      <c r="A49" s="126" t="n">
        <f aca="false">A48+1</f>
        <v>39</v>
      </c>
      <c r="B49" s="107" t="s">
        <v>409</v>
      </c>
      <c r="C49" s="108" t="s">
        <v>383</v>
      </c>
      <c r="D49" s="108" t="s">
        <v>237</v>
      </c>
      <c r="E49" s="108" t="s">
        <v>188</v>
      </c>
      <c r="F49" s="108" t="s">
        <v>189</v>
      </c>
      <c r="G49" s="109" t="n">
        <v>336.1</v>
      </c>
      <c r="H49" s="109" t="n">
        <v>350</v>
      </c>
    </row>
    <row r="50" s="114" customFormat="true" ht="38.25" hidden="false" customHeight="false" outlineLevel="0" collapsed="false">
      <c r="A50" s="126" t="n">
        <f aca="false">A49+1</f>
        <v>40</v>
      </c>
      <c r="B50" s="107" t="s">
        <v>397</v>
      </c>
      <c r="C50" s="108" t="s">
        <v>383</v>
      </c>
      <c r="D50" s="108" t="s">
        <v>237</v>
      </c>
      <c r="E50" s="108" t="s">
        <v>213</v>
      </c>
      <c r="F50" s="108" t="s">
        <v>189</v>
      </c>
      <c r="G50" s="109" t="n">
        <v>336.1</v>
      </c>
      <c r="H50" s="109" t="n">
        <v>350</v>
      </c>
    </row>
    <row r="51" customFormat="false" ht="38.25" hidden="false" customHeight="false" outlineLevel="0" collapsed="false">
      <c r="A51" s="126" t="n">
        <f aca="false">A50+1</f>
        <v>41</v>
      </c>
      <c r="B51" s="107" t="s">
        <v>410</v>
      </c>
      <c r="C51" s="108" t="s">
        <v>383</v>
      </c>
      <c r="D51" s="108" t="s">
        <v>237</v>
      </c>
      <c r="E51" s="108" t="s">
        <v>239</v>
      </c>
      <c r="F51" s="108" t="s">
        <v>189</v>
      </c>
      <c r="G51" s="109" t="n">
        <v>336.1</v>
      </c>
      <c r="H51" s="109" t="n">
        <v>350</v>
      </c>
    </row>
    <row r="52" s="114" customFormat="true" ht="38.25" hidden="false" customHeight="false" outlineLevel="0" collapsed="false">
      <c r="A52" s="126" t="n">
        <f aca="false">A51+1</f>
        <v>42</v>
      </c>
      <c r="B52" s="107" t="s">
        <v>412</v>
      </c>
      <c r="C52" s="108" t="s">
        <v>383</v>
      </c>
      <c r="D52" s="108" t="s">
        <v>237</v>
      </c>
      <c r="E52" s="108" t="s">
        <v>243</v>
      </c>
      <c r="F52" s="108" t="s">
        <v>189</v>
      </c>
      <c r="G52" s="109" t="n">
        <v>336.1</v>
      </c>
      <c r="H52" s="109" t="n">
        <v>350</v>
      </c>
    </row>
    <row r="53" customFormat="false" ht="25.5" hidden="false" customHeight="false" outlineLevel="0" collapsed="false">
      <c r="A53" s="126" t="n">
        <f aca="false">A52+1</f>
        <v>43</v>
      </c>
      <c r="B53" s="107" t="s">
        <v>394</v>
      </c>
      <c r="C53" s="108" t="s">
        <v>383</v>
      </c>
      <c r="D53" s="108" t="s">
        <v>237</v>
      </c>
      <c r="E53" s="108" t="s">
        <v>243</v>
      </c>
      <c r="F53" s="108" t="s">
        <v>207</v>
      </c>
      <c r="G53" s="109" t="n">
        <v>336.1</v>
      </c>
      <c r="H53" s="109" t="n">
        <v>350</v>
      </c>
    </row>
    <row r="54" s="114" customFormat="true" ht="12.75" hidden="false" customHeight="false" outlineLevel="0" collapsed="false">
      <c r="A54" s="122" t="n">
        <f aca="false">A53+1</f>
        <v>44</v>
      </c>
      <c r="B54" s="123" t="s">
        <v>413</v>
      </c>
      <c r="C54" s="124" t="s">
        <v>383</v>
      </c>
      <c r="D54" s="124" t="s">
        <v>245</v>
      </c>
      <c r="E54" s="124" t="s">
        <v>188</v>
      </c>
      <c r="F54" s="124" t="s">
        <v>189</v>
      </c>
      <c r="G54" s="125" t="n">
        <v>15200</v>
      </c>
      <c r="H54" s="125" t="n">
        <v>18400</v>
      </c>
    </row>
    <row r="55" customFormat="false" ht="12.75" hidden="false" customHeight="false" outlineLevel="0" collapsed="false">
      <c r="A55" s="126" t="n">
        <f aca="false">A54+1</f>
        <v>45</v>
      </c>
      <c r="B55" s="107" t="s">
        <v>414</v>
      </c>
      <c r="C55" s="108" t="s">
        <v>383</v>
      </c>
      <c r="D55" s="108" t="s">
        <v>247</v>
      </c>
      <c r="E55" s="108" t="s">
        <v>188</v>
      </c>
      <c r="F55" s="108" t="s">
        <v>189</v>
      </c>
      <c r="G55" s="109" t="n">
        <v>15000</v>
      </c>
      <c r="H55" s="109" t="n">
        <v>18200</v>
      </c>
    </row>
    <row r="56" customFormat="false" ht="38.25" hidden="false" customHeight="false" outlineLevel="0" collapsed="false">
      <c r="A56" s="126" t="n">
        <f aca="false">A55+1</f>
        <v>46</v>
      </c>
      <c r="B56" s="107" t="s">
        <v>397</v>
      </c>
      <c r="C56" s="108" t="s">
        <v>383</v>
      </c>
      <c r="D56" s="108" t="s">
        <v>247</v>
      </c>
      <c r="E56" s="108" t="s">
        <v>213</v>
      </c>
      <c r="F56" s="108" t="s">
        <v>189</v>
      </c>
      <c r="G56" s="109" t="n">
        <v>15000</v>
      </c>
      <c r="H56" s="109" t="n">
        <v>18200</v>
      </c>
    </row>
    <row r="57" customFormat="false" ht="25.5" hidden="false" customHeight="false" outlineLevel="0" collapsed="false">
      <c r="A57" s="126" t="n">
        <f aca="false">A56+1</f>
        <v>47</v>
      </c>
      <c r="B57" s="107" t="s">
        <v>415</v>
      </c>
      <c r="C57" s="108" t="s">
        <v>383</v>
      </c>
      <c r="D57" s="108" t="s">
        <v>247</v>
      </c>
      <c r="E57" s="108" t="s">
        <v>249</v>
      </c>
      <c r="F57" s="108" t="s">
        <v>189</v>
      </c>
      <c r="G57" s="109" t="n">
        <v>15000</v>
      </c>
      <c r="H57" s="109" t="n">
        <v>18200</v>
      </c>
    </row>
    <row r="58" s="114" customFormat="true" ht="25.5" hidden="false" customHeight="false" outlineLevel="0" collapsed="false">
      <c r="A58" s="126" t="n">
        <f aca="false">A57+1</f>
        <v>48</v>
      </c>
      <c r="B58" s="107" t="s">
        <v>416</v>
      </c>
      <c r="C58" s="108" t="s">
        <v>383</v>
      </c>
      <c r="D58" s="108" t="s">
        <v>247</v>
      </c>
      <c r="E58" s="108" t="s">
        <v>251</v>
      </c>
      <c r="F58" s="108" t="s">
        <v>189</v>
      </c>
      <c r="G58" s="109" t="n">
        <v>5000</v>
      </c>
      <c r="H58" s="109" t="n">
        <v>5000</v>
      </c>
    </row>
    <row r="59" customFormat="false" ht="25.5" hidden="false" customHeight="false" outlineLevel="0" collapsed="false">
      <c r="A59" s="126" t="n">
        <f aca="false">A58+1</f>
        <v>49</v>
      </c>
      <c r="B59" s="107" t="s">
        <v>394</v>
      </c>
      <c r="C59" s="108" t="s">
        <v>383</v>
      </c>
      <c r="D59" s="108" t="s">
        <v>247</v>
      </c>
      <c r="E59" s="108" t="s">
        <v>251</v>
      </c>
      <c r="F59" s="108" t="s">
        <v>207</v>
      </c>
      <c r="G59" s="109" t="n">
        <v>5000</v>
      </c>
      <c r="H59" s="109" t="n">
        <v>5000</v>
      </c>
    </row>
    <row r="60" s="114" customFormat="true" ht="25.5" hidden="false" customHeight="false" outlineLevel="0" collapsed="false">
      <c r="A60" s="126" t="n">
        <f aca="false">A59+1</f>
        <v>50</v>
      </c>
      <c r="B60" s="107" t="s">
        <v>417</v>
      </c>
      <c r="C60" s="108" t="s">
        <v>383</v>
      </c>
      <c r="D60" s="108" t="s">
        <v>247</v>
      </c>
      <c r="E60" s="108" t="s">
        <v>253</v>
      </c>
      <c r="F60" s="108" t="s">
        <v>189</v>
      </c>
      <c r="G60" s="109" t="n">
        <v>10000</v>
      </c>
      <c r="H60" s="109" t="n">
        <v>13200</v>
      </c>
    </row>
    <row r="61" s="114" customFormat="true" ht="25.5" hidden="false" customHeight="false" outlineLevel="0" collapsed="false">
      <c r="A61" s="126" t="n">
        <f aca="false">A60+1</f>
        <v>51</v>
      </c>
      <c r="B61" s="107" t="s">
        <v>394</v>
      </c>
      <c r="C61" s="108" t="s">
        <v>383</v>
      </c>
      <c r="D61" s="108" t="s">
        <v>247</v>
      </c>
      <c r="E61" s="108" t="s">
        <v>253</v>
      </c>
      <c r="F61" s="108" t="s">
        <v>207</v>
      </c>
      <c r="G61" s="109" t="n">
        <v>10000</v>
      </c>
      <c r="H61" s="109" t="n">
        <v>13200</v>
      </c>
    </row>
    <row r="62" customFormat="false" ht="12.75" hidden="false" customHeight="false" outlineLevel="0" collapsed="false">
      <c r="A62" s="126" t="n">
        <f aca="false">A61+1</f>
        <v>52</v>
      </c>
      <c r="B62" s="107" t="s">
        <v>419</v>
      </c>
      <c r="C62" s="108" t="s">
        <v>383</v>
      </c>
      <c r="D62" s="108" t="s">
        <v>257</v>
      </c>
      <c r="E62" s="108" t="s">
        <v>188</v>
      </c>
      <c r="F62" s="108" t="s">
        <v>189</v>
      </c>
      <c r="G62" s="109" t="n">
        <v>200</v>
      </c>
      <c r="H62" s="109" t="n">
        <v>200</v>
      </c>
    </row>
    <row r="63" s="114" customFormat="true" ht="38.25" hidden="false" customHeight="false" outlineLevel="0" collapsed="false">
      <c r="A63" s="126" t="n">
        <f aca="false">A62+1</f>
        <v>53</v>
      </c>
      <c r="B63" s="107" t="s">
        <v>397</v>
      </c>
      <c r="C63" s="108" t="s">
        <v>383</v>
      </c>
      <c r="D63" s="108" t="s">
        <v>257</v>
      </c>
      <c r="E63" s="108" t="s">
        <v>213</v>
      </c>
      <c r="F63" s="108" t="s">
        <v>189</v>
      </c>
      <c r="G63" s="109" t="n">
        <v>200</v>
      </c>
      <c r="H63" s="109" t="n">
        <v>200</v>
      </c>
    </row>
    <row r="64" customFormat="false" ht="38.25" hidden="false" customHeight="false" outlineLevel="0" collapsed="false">
      <c r="A64" s="126" t="n">
        <f aca="false">A63+1</f>
        <v>54</v>
      </c>
      <c r="B64" s="107" t="s">
        <v>420</v>
      </c>
      <c r="C64" s="108" t="s">
        <v>383</v>
      </c>
      <c r="D64" s="108" t="s">
        <v>257</v>
      </c>
      <c r="E64" s="108" t="s">
        <v>259</v>
      </c>
      <c r="F64" s="108" t="s">
        <v>189</v>
      </c>
      <c r="G64" s="109" t="n">
        <v>200</v>
      </c>
      <c r="H64" s="109" t="n">
        <v>200</v>
      </c>
    </row>
    <row r="65" customFormat="false" ht="25.5" hidden="false" customHeight="false" outlineLevel="0" collapsed="false">
      <c r="A65" s="126" t="n">
        <f aca="false">A64+1</f>
        <v>55</v>
      </c>
      <c r="B65" s="107" t="s">
        <v>421</v>
      </c>
      <c r="C65" s="108" t="s">
        <v>383</v>
      </c>
      <c r="D65" s="108" t="s">
        <v>257</v>
      </c>
      <c r="E65" s="108" t="s">
        <v>261</v>
      </c>
      <c r="F65" s="108" t="s">
        <v>189</v>
      </c>
      <c r="G65" s="109" t="n">
        <v>200</v>
      </c>
      <c r="H65" s="109" t="n">
        <v>200</v>
      </c>
    </row>
    <row r="66" customFormat="false" ht="25.5" hidden="false" customHeight="false" outlineLevel="0" collapsed="false">
      <c r="A66" s="126" t="n">
        <f aca="false">A65+1</f>
        <v>56</v>
      </c>
      <c r="B66" s="107" t="s">
        <v>394</v>
      </c>
      <c r="C66" s="108" t="s">
        <v>383</v>
      </c>
      <c r="D66" s="108" t="s">
        <v>257</v>
      </c>
      <c r="E66" s="108" t="s">
        <v>261</v>
      </c>
      <c r="F66" s="108" t="s">
        <v>207</v>
      </c>
      <c r="G66" s="109" t="n">
        <v>200</v>
      </c>
      <c r="H66" s="109" t="n">
        <v>200</v>
      </c>
    </row>
    <row r="67" s="114" customFormat="true" ht="12.75" hidden="false" customHeight="false" outlineLevel="0" collapsed="false">
      <c r="A67" s="122" t="n">
        <f aca="false">A66+1</f>
        <v>57</v>
      </c>
      <c r="B67" s="123" t="s">
        <v>422</v>
      </c>
      <c r="C67" s="124" t="s">
        <v>383</v>
      </c>
      <c r="D67" s="124" t="s">
        <v>263</v>
      </c>
      <c r="E67" s="124" t="s">
        <v>188</v>
      </c>
      <c r="F67" s="124" t="s">
        <v>189</v>
      </c>
      <c r="G67" s="125" t="n">
        <v>14704.877</v>
      </c>
      <c r="H67" s="125" t="n">
        <v>15097.737</v>
      </c>
    </row>
    <row r="68" customFormat="false" ht="12.75" hidden="false" customHeight="false" outlineLevel="0" collapsed="false">
      <c r="A68" s="126" t="n">
        <f aca="false">A67+1</f>
        <v>58</v>
      </c>
      <c r="B68" s="107" t="s">
        <v>423</v>
      </c>
      <c r="C68" s="108" t="s">
        <v>383</v>
      </c>
      <c r="D68" s="108" t="s">
        <v>265</v>
      </c>
      <c r="E68" s="108" t="s">
        <v>188</v>
      </c>
      <c r="F68" s="108" t="s">
        <v>189</v>
      </c>
      <c r="G68" s="109" t="n">
        <v>710</v>
      </c>
      <c r="H68" s="109" t="n">
        <v>720</v>
      </c>
    </row>
    <row r="69" s="114" customFormat="true" ht="38.25" hidden="false" customHeight="false" outlineLevel="0" collapsed="false">
      <c r="A69" s="126" t="n">
        <f aca="false">A68+1</f>
        <v>59</v>
      </c>
      <c r="B69" s="107" t="s">
        <v>397</v>
      </c>
      <c r="C69" s="108" t="s">
        <v>383</v>
      </c>
      <c r="D69" s="108" t="s">
        <v>265</v>
      </c>
      <c r="E69" s="108" t="s">
        <v>213</v>
      </c>
      <c r="F69" s="108" t="s">
        <v>189</v>
      </c>
      <c r="G69" s="109" t="n">
        <v>710</v>
      </c>
      <c r="H69" s="109" t="n">
        <v>720</v>
      </c>
    </row>
    <row r="70" customFormat="false" ht="51" hidden="false" customHeight="false" outlineLevel="0" collapsed="false">
      <c r="A70" s="126" t="n">
        <f aca="false">A69+1</f>
        <v>60</v>
      </c>
      <c r="B70" s="107" t="s">
        <v>401</v>
      </c>
      <c r="C70" s="108" t="s">
        <v>383</v>
      </c>
      <c r="D70" s="108" t="s">
        <v>265</v>
      </c>
      <c r="E70" s="108" t="s">
        <v>221</v>
      </c>
      <c r="F70" s="108" t="s">
        <v>189</v>
      </c>
      <c r="G70" s="109" t="n">
        <v>710</v>
      </c>
      <c r="H70" s="109" t="n">
        <v>720</v>
      </c>
    </row>
    <row r="71" s="114" customFormat="true" ht="38.25" hidden="false" customHeight="false" outlineLevel="0" collapsed="false">
      <c r="A71" s="126" t="n">
        <f aca="false">A70+1</f>
        <v>61</v>
      </c>
      <c r="B71" s="107" t="s">
        <v>424</v>
      </c>
      <c r="C71" s="108" t="s">
        <v>383</v>
      </c>
      <c r="D71" s="108" t="s">
        <v>265</v>
      </c>
      <c r="E71" s="108" t="s">
        <v>267</v>
      </c>
      <c r="F71" s="108" t="s">
        <v>189</v>
      </c>
      <c r="G71" s="109" t="n">
        <v>710</v>
      </c>
      <c r="H71" s="109" t="n">
        <v>720</v>
      </c>
    </row>
    <row r="72" customFormat="false" ht="25.5" hidden="false" customHeight="false" outlineLevel="0" collapsed="false">
      <c r="A72" s="126" t="n">
        <f aca="false">A71+1</f>
        <v>62</v>
      </c>
      <c r="B72" s="107" t="s">
        <v>394</v>
      </c>
      <c r="C72" s="108" t="s">
        <v>383</v>
      </c>
      <c r="D72" s="108" t="s">
        <v>265</v>
      </c>
      <c r="E72" s="108" t="s">
        <v>267</v>
      </c>
      <c r="F72" s="108" t="s">
        <v>207</v>
      </c>
      <c r="G72" s="109" t="n">
        <v>710</v>
      </c>
      <c r="H72" s="109" t="n">
        <v>720</v>
      </c>
    </row>
    <row r="73" s="114" customFormat="true" ht="12.75" hidden="false" customHeight="false" outlineLevel="0" collapsed="false">
      <c r="A73" s="126" t="n">
        <f aca="false">A72+1</f>
        <v>63</v>
      </c>
      <c r="B73" s="107" t="s">
        <v>425</v>
      </c>
      <c r="C73" s="108" t="s">
        <v>383</v>
      </c>
      <c r="D73" s="108" t="s">
        <v>269</v>
      </c>
      <c r="E73" s="108" t="s">
        <v>188</v>
      </c>
      <c r="F73" s="108" t="s">
        <v>189</v>
      </c>
      <c r="G73" s="109" t="n">
        <v>10503.4</v>
      </c>
      <c r="H73" s="109" t="n">
        <v>10513.91</v>
      </c>
    </row>
    <row r="74" s="114" customFormat="true" ht="38.25" hidden="false" customHeight="false" outlineLevel="0" collapsed="false">
      <c r="A74" s="126" t="n">
        <f aca="false">A73+1</f>
        <v>64</v>
      </c>
      <c r="B74" s="107" t="s">
        <v>397</v>
      </c>
      <c r="C74" s="108" t="s">
        <v>383</v>
      </c>
      <c r="D74" s="108" t="s">
        <v>269</v>
      </c>
      <c r="E74" s="108" t="s">
        <v>213</v>
      </c>
      <c r="F74" s="108" t="s">
        <v>189</v>
      </c>
      <c r="G74" s="109" t="n">
        <v>10503.4</v>
      </c>
      <c r="H74" s="109" t="n">
        <v>10513.91</v>
      </c>
    </row>
    <row r="75" customFormat="false" ht="38.25" hidden="false" customHeight="false" outlineLevel="0" collapsed="false">
      <c r="A75" s="126" t="n">
        <f aca="false">A74+1</f>
        <v>65</v>
      </c>
      <c r="B75" s="107" t="s">
        <v>426</v>
      </c>
      <c r="C75" s="108" t="s">
        <v>383</v>
      </c>
      <c r="D75" s="108" t="s">
        <v>269</v>
      </c>
      <c r="E75" s="108" t="s">
        <v>271</v>
      </c>
      <c r="F75" s="108" t="s">
        <v>189</v>
      </c>
      <c r="G75" s="109" t="n">
        <v>10503.4</v>
      </c>
      <c r="H75" s="109" t="n">
        <v>10513.91</v>
      </c>
    </row>
    <row r="76" customFormat="false" ht="25.5" hidden="false" customHeight="false" outlineLevel="0" collapsed="false">
      <c r="A76" s="126" t="n">
        <f aca="false">A75+1</f>
        <v>66</v>
      </c>
      <c r="B76" s="107" t="s">
        <v>430</v>
      </c>
      <c r="C76" s="108" t="s">
        <v>383</v>
      </c>
      <c r="D76" s="108" t="s">
        <v>269</v>
      </c>
      <c r="E76" s="108" t="s">
        <v>279</v>
      </c>
      <c r="F76" s="108" t="s">
        <v>189</v>
      </c>
      <c r="G76" s="109" t="n">
        <v>10503.4</v>
      </c>
      <c r="H76" s="109" t="n">
        <v>10513.91</v>
      </c>
    </row>
    <row r="77" s="114" customFormat="true" ht="25.5" hidden="false" customHeight="false" outlineLevel="0" collapsed="false">
      <c r="A77" s="126" t="n">
        <f aca="false">A76+1</f>
        <v>67</v>
      </c>
      <c r="B77" s="107" t="s">
        <v>394</v>
      </c>
      <c r="C77" s="108" t="s">
        <v>383</v>
      </c>
      <c r="D77" s="108" t="s">
        <v>269</v>
      </c>
      <c r="E77" s="108" t="s">
        <v>279</v>
      </c>
      <c r="F77" s="108" t="s">
        <v>207</v>
      </c>
      <c r="G77" s="109" t="n">
        <v>10503.4</v>
      </c>
      <c r="H77" s="109" t="n">
        <v>10513.91</v>
      </c>
    </row>
    <row r="78" customFormat="false" ht="12.75" hidden="false" customHeight="false" outlineLevel="0" collapsed="false">
      <c r="A78" s="126" t="n">
        <f aca="false">A77+1</f>
        <v>68</v>
      </c>
      <c r="B78" s="107" t="s">
        <v>435</v>
      </c>
      <c r="C78" s="108" t="s">
        <v>383</v>
      </c>
      <c r="D78" s="108" t="s">
        <v>289</v>
      </c>
      <c r="E78" s="108" t="s">
        <v>188</v>
      </c>
      <c r="F78" s="108" t="s">
        <v>189</v>
      </c>
      <c r="G78" s="109" t="n">
        <v>3491.477</v>
      </c>
      <c r="H78" s="109" t="n">
        <v>3863.827</v>
      </c>
    </row>
    <row r="79" customFormat="false" ht="38.25" hidden="false" customHeight="false" outlineLevel="0" collapsed="false">
      <c r="A79" s="126" t="n">
        <f aca="false">A78+1</f>
        <v>69</v>
      </c>
      <c r="B79" s="107" t="s">
        <v>397</v>
      </c>
      <c r="C79" s="108" t="s">
        <v>383</v>
      </c>
      <c r="D79" s="108" t="s">
        <v>289</v>
      </c>
      <c r="E79" s="108" t="s">
        <v>213</v>
      </c>
      <c r="F79" s="108" t="s">
        <v>189</v>
      </c>
      <c r="G79" s="109" t="n">
        <v>3491.477</v>
      </c>
      <c r="H79" s="109" t="n">
        <v>3863.827</v>
      </c>
    </row>
    <row r="80" customFormat="false" ht="25.5" hidden="false" customHeight="false" outlineLevel="0" collapsed="false">
      <c r="A80" s="126" t="n">
        <f aca="false">A79+1</f>
        <v>70</v>
      </c>
      <c r="B80" s="107" t="s">
        <v>436</v>
      </c>
      <c r="C80" s="108" t="s">
        <v>383</v>
      </c>
      <c r="D80" s="108" t="s">
        <v>289</v>
      </c>
      <c r="E80" s="108" t="s">
        <v>291</v>
      </c>
      <c r="F80" s="108" t="s">
        <v>189</v>
      </c>
      <c r="G80" s="109" t="n">
        <v>3491.477</v>
      </c>
      <c r="H80" s="109" t="n">
        <v>3863.827</v>
      </c>
    </row>
    <row r="81" s="114" customFormat="true" ht="25.5" hidden="false" customHeight="false" outlineLevel="0" collapsed="false">
      <c r="A81" s="126" t="n">
        <f aca="false">A80+1</f>
        <v>71</v>
      </c>
      <c r="B81" s="107" t="s">
        <v>438</v>
      </c>
      <c r="C81" s="108" t="s">
        <v>383</v>
      </c>
      <c r="D81" s="108" t="s">
        <v>289</v>
      </c>
      <c r="E81" s="108" t="s">
        <v>295</v>
      </c>
      <c r="F81" s="108" t="s">
        <v>189</v>
      </c>
      <c r="G81" s="109" t="n">
        <v>3491.477</v>
      </c>
      <c r="H81" s="109" t="n">
        <v>3863.827</v>
      </c>
    </row>
    <row r="82" customFormat="false" ht="25.5" hidden="false" customHeight="false" outlineLevel="0" collapsed="false">
      <c r="A82" s="126" t="n">
        <f aca="false">A81+1</f>
        <v>72</v>
      </c>
      <c r="B82" s="107" t="s">
        <v>394</v>
      </c>
      <c r="C82" s="108" t="s">
        <v>383</v>
      </c>
      <c r="D82" s="108" t="s">
        <v>289</v>
      </c>
      <c r="E82" s="108" t="s">
        <v>295</v>
      </c>
      <c r="F82" s="108" t="s">
        <v>207</v>
      </c>
      <c r="G82" s="109" t="n">
        <v>3491.477</v>
      </c>
      <c r="H82" s="109" t="n">
        <v>3863.827</v>
      </c>
    </row>
    <row r="83" s="114" customFormat="true" ht="12.75" hidden="false" customHeight="false" outlineLevel="0" collapsed="false">
      <c r="A83" s="122" t="n">
        <f aca="false">A82+1</f>
        <v>73</v>
      </c>
      <c r="B83" s="123" t="s">
        <v>439</v>
      </c>
      <c r="C83" s="124" t="s">
        <v>383</v>
      </c>
      <c r="D83" s="124" t="s">
        <v>297</v>
      </c>
      <c r="E83" s="124" t="s">
        <v>188</v>
      </c>
      <c r="F83" s="124" t="s">
        <v>189</v>
      </c>
      <c r="G83" s="125" t="n">
        <v>70</v>
      </c>
      <c r="H83" s="125" t="n">
        <v>70</v>
      </c>
    </row>
    <row r="84" customFormat="false" ht="12.75" hidden="false" customHeight="false" outlineLevel="0" collapsed="false">
      <c r="A84" s="126" t="n">
        <f aca="false">A83+1</f>
        <v>74</v>
      </c>
      <c r="B84" s="107" t="s">
        <v>440</v>
      </c>
      <c r="C84" s="108" t="s">
        <v>383</v>
      </c>
      <c r="D84" s="108" t="s">
        <v>299</v>
      </c>
      <c r="E84" s="108" t="s">
        <v>188</v>
      </c>
      <c r="F84" s="108" t="s">
        <v>189</v>
      </c>
      <c r="G84" s="109" t="n">
        <v>70</v>
      </c>
      <c r="H84" s="109" t="n">
        <v>70</v>
      </c>
    </row>
    <row r="85" customFormat="false" ht="38.25" hidden="false" customHeight="false" outlineLevel="0" collapsed="false">
      <c r="A85" s="126" t="n">
        <f aca="false">A84+1</f>
        <v>75</v>
      </c>
      <c r="B85" s="107" t="s">
        <v>397</v>
      </c>
      <c r="C85" s="108" t="s">
        <v>383</v>
      </c>
      <c r="D85" s="108" t="s">
        <v>299</v>
      </c>
      <c r="E85" s="108" t="s">
        <v>213</v>
      </c>
      <c r="F85" s="108" t="s">
        <v>189</v>
      </c>
      <c r="G85" s="109" t="n">
        <v>70</v>
      </c>
      <c r="H85" s="109" t="n">
        <v>70</v>
      </c>
    </row>
    <row r="86" customFormat="false" ht="25.5" hidden="false" customHeight="false" outlineLevel="0" collapsed="false">
      <c r="A86" s="126" t="n">
        <f aca="false">A85+1</f>
        <v>76</v>
      </c>
      <c r="B86" s="107" t="s">
        <v>441</v>
      </c>
      <c r="C86" s="108" t="s">
        <v>383</v>
      </c>
      <c r="D86" s="108" t="s">
        <v>299</v>
      </c>
      <c r="E86" s="108" t="s">
        <v>301</v>
      </c>
      <c r="F86" s="108" t="s">
        <v>189</v>
      </c>
      <c r="G86" s="109" t="n">
        <v>70</v>
      </c>
      <c r="H86" s="109" t="n">
        <v>70</v>
      </c>
    </row>
    <row r="87" customFormat="false" ht="38.25" hidden="false" customHeight="false" outlineLevel="0" collapsed="false">
      <c r="A87" s="126" t="n">
        <f aca="false">A86+1</f>
        <v>77</v>
      </c>
      <c r="B87" s="107" t="s">
        <v>442</v>
      </c>
      <c r="C87" s="108" t="s">
        <v>383</v>
      </c>
      <c r="D87" s="108" t="s">
        <v>299</v>
      </c>
      <c r="E87" s="108" t="s">
        <v>303</v>
      </c>
      <c r="F87" s="108" t="s">
        <v>189</v>
      </c>
      <c r="G87" s="109" t="n">
        <v>20</v>
      </c>
      <c r="H87" s="109" t="n">
        <v>20</v>
      </c>
    </row>
    <row r="88" customFormat="false" ht="25.5" hidden="false" customHeight="false" outlineLevel="0" collapsed="false">
      <c r="A88" s="126" t="n">
        <f aca="false">A87+1</f>
        <v>78</v>
      </c>
      <c r="B88" s="107" t="s">
        <v>394</v>
      </c>
      <c r="C88" s="108" t="s">
        <v>383</v>
      </c>
      <c r="D88" s="108" t="s">
        <v>299</v>
      </c>
      <c r="E88" s="108" t="s">
        <v>303</v>
      </c>
      <c r="F88" s="108" t="s">
        <v>207</v>
      </c>
      <c r="G88" s="109" t="n">
        <v>20</v>
      </c>
      <c r="H88" s="109" t="n">
        <v>20</v>
      </c>
    </row>
    <row r="89" customFormat="false" ht="38.25" hidden="false" customHeight="false" outlineLevel="0" collapsed="false">
      <c r="A89" s="126" t="n">
        <f aca="false">A88+1</f>
        <v>79</v>
      </c>
      <c r="B89" s="107" t="s">
        <v>443</v>
      </c>
      <c r="C89" s="108" t="s">
        <v>383</v>
      </c>
      <c r="D89" s="108" t="s">
        <v>299</v>
      </c>
      <c r="E89" s="108" t="s">
        <v>305</v>
      </c>
      <c r="F89" s="108" t="s">
        <v>189</v>
      </c>
      <c r="G89" s="109" t="n">
        <v>10</v>
      </c>
      <c r="H89" s="109" t="n">
        <v>10</v>
      </c>
    </row>
    <row r="90" customFormat="false" ht="25.5" hidden="false" customHeight="false" outlineLevel="0" collapsed="false">
      <c r="A90" s="126" t="n">
        <f aca="false">A89+1</f>
        <v>80</v>
      </c>
      <c r="B90" s="107" t="s">
        <v>394</v>
      </c>
      <c r="C90" s="108" t="s">
        <v>383</v>
      </c>
      <c r="D90" s="108" t="s">
        <v>299</v>
      </c>
      <c r="E90" s="108" t="s">
        <v>305</v>
      </c>
      <c r="F90" s="108" t="s">
        <v>207</v>
      </c>
      <c r="G90" s="109" t="n">
        <v>10</v>
      </c>
      <c r="H90" s="109" t="n">
        <v>10</v>
      </c>
    </row>
    <row r="91" customFormat="false" ht="25.5" hidden="false" customHeight="false" outlineLevel="0" collapsed="false">
      <c r="A91" s="126" t="n">
        <f aca="false">A90+1</f>
        <v>81</v>
      </c>
      <c r="B91" s="107" t="s">
        <v>444</v>
      </c>
      <c r="C91" s="108" t="s">
        <v>383</v>
      </c>
      <c r="D91" s="108" t="s">
        <v>299</v>
      </c>
      <c r="E91" s="108" t="s">
        <v>307</v>
      </c>
      <c r="F91" s="108" t="s">
        <v>189</v>
      </c>
      <c r="G91" s="109" t="n">
        <v>20</v>
      </c>
      <c r="H91" s="109" t="n">
        <v>20</v>
      </c>
    </row>
    <row r="92" customFormat="false" ht="25.5" hidden="false" customHeight="false" outlineLevel="0" collapsed="false">
      <c r="A92" s="126" t="n">
        <f aca="false">A91+1</f>
        <v>82</v>
      </c>
      <c r="B92" s="107" t="s">
        <v>394</v>
      </c>
      <c r="C92" s="108" t="s">
        <v>383</v>
      </c>
      <c r="D92" s="108" t="s">
        <v>299</v>
      </c>
      <c r="E92" s="108" t="s">
        <v>307</v>
      </c>
      <c r="F92" s="108" t="s">
        <v>207</v>
      </c>
      <c r="G92" s="109" t="n">
        <v>20</v>
      </c>
      <c r="H92" s="109" t="n">
        <v>20</v>
      </c>
    </row>
    <row r="93" customFormat="false" ht="51" hidden="false" customHeight="false" outlineLevel="0" collapsed="false">
      <c r="A93" s="126" t="n">
        <f aca="false">A92+1</f>
        <v>83</v>
      </c>
      <c r="B93" s="107" t="s">
        <v>445</v>
      </c>
      <c r="C93" s="108" t="s">
        <v>383</v>
      </c>
      <c r="D93" s="108" t="s">
        <v>299</v>
      </c>
      <c r="E93" s="108" t="s">
        <v>309</v>
      </c>
      <c r="F93" s="108" t="s">
        <v>189</v>
      </c>
      <c r="G93" s="109" t="n">
        <v>20</v>
      </c>
      <c r="H93" s="109" t="n">
        <v>20</v>
      </c>
    </row>
    <row r="94" s="114" customFormat="true" ht="25.5" hidden="false" customHeight="false" outlineLevel="0" collapsed="false">
      <c r="A94" s="126" t="n">
        <f aca="false">A93+1</f>
        <v>84</v>
      </c>
      <c r="B94" s="107" t="s">
        <v>394</v>
      </c>
      <c r="C94" s="108" t="s">
        <v>383</v>
      </c>
      <c r="D94" s="108" t="s">
        <v>299</v>
      </c>
      <c r="E94" s="108" t="s">
        <v>309</v>
      </c>
      <c r="F94" s="108" t="s">
        <v>207</v>
      </c>
      <c r="G94" s="109" t="n">
        <v>20</v>
      </c>
      <c r="H94" s="109" t="n">
        <v>20</v>
      </c>
    </row>
    <row r="95" s="114" customFormat="true" ht="12.75" hidden="false" customHeight="false" outlineLevel="0" collapsed="false">
      <c r="A95" s="122" t="n">
        <f aca="false">A94+1</f>
        <v>85</v>
      </c>
      <c r="B95" s="123" t="s">
        <v>446</v>
      </c>
      <c r="C95" s="124" t="s">
        <v>383</v>
      </c>
      <c r="D95" s="124" t="s">
        <v>311</v>
      </c>
      <c r="E95" s="124" t="s">
        <v>188</v>
      </c>
      <c r="F95" s="124" t="s">
        <v>189</v>
      </c>
      <c r="G95" s="125" t="n">
        <v>39777.49</v>
      </c>
      <c r="H95" s="125" t="n">
        <v>42410.419</v>
      </c>
    </row>
    <row r="96" customFormat="false" ht="12.75" hidden="false" customHeight="false" outlineLevel="0" collapsed="false">
      <c r="A96" s="126" t="n">
        <f aca="false">A95+1</f>
        <v>86</v>
      </c>
      <c r="B96" s="107" t="s">
        <v>447</v>
      </c>
      <c r="C96" s="108" t="s">
        <v>383</v>
      </c>
      <c r="D96" s="108" t="s">
        <v>313</v>
      </c>
      <c r="E96" s="108" t="s">
        <v>188</v>
      </c>
      <c r="F96" s="108" t="s">
        <v>189</v>
      </c>
      <c r="G96" s="109" t="n">
        <v>39777.49</v>
      </c>
      <c r="H96" s="109" t="n">
        <v>42410.419</v>
      </c>
    </row>
    <row r="97" s="114" customFormat="true" ht="38.25" hidden="false" customHeight="false" outlineLevel="0" collapsed="false">
      <c r="A97" s="126" t="n">
        <f aca="false">A96+1</f>
        <v>87</v>
      </c>
      <c r="B97" s="107" t="s">
        <v>397</v>
      </c>
      <c r="C97" s="108" t="s">
        <v>383</v>
      </c>
      <c r="D97" s="108" t="s">
        <v>313</v>
      </c>
      <c r="E97" s="108" t="s">
        <v>213</v>
      </c>
      <c r="F97" s="108" t="s">
        <v>189</v>
      </c>
      <c r="G97" s="109" t="n">
        <v>39777.49</v>
      </c>
      <c r="H97" s="109" t="n">
        <v>42410.419</v>
      </c>
    </row>
    <row r="98" s="114" customFormat="true" ht="25.5" hidden="false" customHeight="false" outlineLevel="0" collapsed="false">
      <c r="A98" s="126" t="n">
        <f aca="false">A97+1</f>
        <v>88</v>
      </c>
      <c r="B98" s="107" t="s">
        <v>448</v>
      </c>
      <c r="C98" s="108" t="s">
        <v>383</v>
      </c>
      <c r="D98" s="108" t="s">
        <v>313</v>
      </c>
      <c r="E98" s="108" t="s">
        <v>315</v>
      </c>
      <c r="F98" s="108" t="s">
        <v>189</v>
      </c>
      <c r="G98" s="109" t="n">
        <v>39777.49</v>
      </c>
      <c r="H98" s="109" t="n">
        <v>42410.419</v>
      </c>
    </row>
    <row r="99" customFormat="false" ht="25.5" hidden="false" customHeight="false" outlineLevel="0" collapsed="false">
      <c r="A99" s="126" t="n">
        <f aca="false">A98+1</f>
        <v>89</v>
      </c>
      <c r="B99" s="107" t="s">
        <v>450</v>
      </c>
      <c r="C99" s="108" t="s">
        <v>383</v>
      </c>
      <c r="D99" s="108" t="s">
        <v>313</v>
      </c>
      <c r="E99" s="108" t="s">
        <v>319</v>
      </c>
      <c r="F99" s="108" t="s">
        <v>189</v>
      </c>
      <c r="G99" s="109" t="n">
        <v>35612.824</v>
      </c>
      <c r="H99" s="109" t="n">
        <v>37933.539</v>
      </c>
    </row>
    <row r="100" customFormat="false" ht="25.5" hidden="false" customHeight="false" outlineLevel="0" collapsed="false">
      <c r="A100" s="126" t="n">
        <f aca="false">A99+1</f>
        <v>90</v>
      </c>
      <c r="B100" s="107" t="s">
        <v>451</v>
      </c>
      <c r="C100" s="108" t="s">
        <v>383</v>
      </c>
      <c r="D100" s="108" t="s">
        <v>313</v>
      </c>
      <c r="E100" s="108" t="s">
        <v>319</v>
      </c>
      <c r="F100" s="108" t="s">
        <v>321</v>
      </c>
      <c r="G100" s="109" t="n">
        <v>30173.324</v>
      </c>
      <c r="H100" s="109" t="n">
        <v>32671.039</v>
      </c>
    </row>
    <row r="101" customFormat="false" ht="25.5" hidden="false" customHeight="false" outlineLevel="0" collapsed="false">
      <c r="A101" s="126" t="n">
        <f aca="false">A100+1</f>
        <v>91</v>
      </c>
      <c r="B101" s="107" t="s">
        <v>394</v>
      </c>
      <c r="C101" s="108" t="s">
        <v>383</v>
      </c>
      <c r="D101" s="108" t="s">
        <v>313</v>
      </c>
      <c r="E101" s="108" t="s">
        <v>319</v>
      </c>
      <c r="F101" s="108" t="s">
        <v>207</v>
      </c>
      <c r="G101" s="109" t="n">
        <v>5317.5</v>
      </c>
      <c r="H101" s="109" t="n">
        <v>5140.5</v>
      </c>
    </row>
    <row r="102" customFormat="false" ht="12.75" hidden="false" customHeight="false" outlineLevel="0" collapsed="false">
      <c r="A102" s="126" t="n">
        <f aca="false">A101+1</f>
        <v>92</v>
      </c>
      <c r="B102" s="107" t="s">
        <v>395</v>
      </c>
      <c r="C102" s="108" t="s">
        <v>383</v>
      </c>
      <c r="D102" s="108" t="s">
        <v>313</v>
      </c>
      <c r="E102" s="108" t="s">
        <v>319</v>
      </c>
      <c r="F102" s="108" t="s">
        <v>209</v>
      </c>
      <c r="G102" s="109" t="n">
        <v>122</v>
      </c>
      <c r="H102" s="109" t="n">
        <v>122</v>
      </c>
    </row>
    <row r="103" customFormat="false" ht="25.5" hidden="false" customHeight="false" outlineLevel="0" collapsed="false">
      <c r="A103" s="126" t="n">
        <f aca="false">A102+1</f>
        <v>93</v>
      </c>
      <c r="B103" s="107" t="s">
        <v>452</v>
      </c>
      <c r="C103" s="108" t="s">
        <v>383</v>
      </c>
      <c r="D103" s="108" t="s">
        <v>313</v>
      </c>
      <c r="E103" s="108" t="s">
        <v>324</v>
      </c>
      <c r="F103" s="108" t="s">
        <v>189</v>
      </c>
      <c r="G103" s="109" t="n">
        <v>3913.666</v>
      </c>
      <c r="H103" s="109" t="n">
        <v>4225.88</v>
      </c>
    </row>
    <row r="104" s="114" customFormat="true" ht="25.5" hidden="false" customHeight="false" outlineLevel="0" collapsed="false">
      <c r="A104" s="126" t="n">
        <f aca="false">A103+1</f>
        <v>94</v>
      </c>
      <c r="B104" s="107" t="s">
        <v>451</v>
      </c>
      <c r="C104" s="108" t="s">
        <v>383</v>
      </c>
      <c r="D104" s="108" t="s">
        <v>313</v>
      </c>
      <c r="E104" s="108" t="s">
        <v>324</v>
      </c>
      <c r="F104" s="108" t="s">
        <v>321</v>
      </c>
      <c r="G104" s="109" t="n">
        <v>3776.666</v>
      </c>
      <c r="H104" s="109" t="n">
        <v>4088.88</v>
      </c>
    </row>
    <row r="105" customFormat="false" ht="25.5" hidden="false" customHeight="false" outlineLevel="0" collapsed="false">
      <c r="A105" s="126" t="n">
        <f aca="false">A104+1</f>
        <v>95</v>
      </c>
      <c r="B105" s="107" t="s">
        <v>394</v>
      </c>
      <c r="C105" s="108" t="s">
        <v>383</v>
      </c>
      <c r="D105" s="108" t="s">
        <v>313</v>
      </c>
      <c r="E105" s="108" t="s">
        <v>324</v>
      </c>
      <c r="F105" s="108" t="s">
        <v>207</v>
      </c>
      <c r="G105" s="109" t="n">
        <v>137</v>
      </c>
      <c r="H105" s="109" t="n">
        <v>137</v>
      </c>
    </row>
    <row r="106" customFormat="false" ht="25.5" hidden="false" customHeight="false" outlineLevel="0" collapsed="false">
      <c r="A106" s="126" t="n">
        <f aca="false">A105+1</f>
        <v>96</v>
      </c>
      <c r="B106" s="107" t="s">
        <v>453</v>
      </c>
      <c r="C106" s="108" t="s">
        <v>383</v>
      </c>
      <c r="D106" s="108" t="s">
        <v>313</v>
      </c>
      <c r="E106" s="108" t="s">
        <v>326</v>
      </c>
      <c r="F106" s="108" t="s">
        <v>189</v>
      </c>
      <c r="G106" s="109" t="n">
        <v>151</v>
      </c>
      <c r="H106" s="109" t="n">
        <v>151</v>
      </c>
    </row>
    <row r="107" customFormat="false" ht="25.5" hidden="false" customHeight="false" outlineLevel="0" collapsed="false">
      <c r="A107" s="126" t="n">
        <f aca="false">A106+1</f>
        <v>97</v>
      </c>
      <c r="B107" s="107" t="s">
        <v>394</v>
      </c>
      <c r="C107" s="108" t="s">
        <v>383</v>
      </c>
      <c r="D107" s="108" t="s">
        <v>313</v>
      </c>
      <c r="E107" s="108" t="s">
        <v>326</v>
      </c>
      <c r="F107" s="108" t="s">
        <v>207</v>
      </c>
      <c r="G107" s="109" t="n">
        <v>151</v>
      </c>
      <c r="H107" s="109" t="n">
        <v>151</v>
      </c>
    </row>
    <row r="108" s="114" customFormat="true" ht="38.25" hidden="false" customHeight="false" outlineLevel="0" collapsed="false">
      <c r="A108" s="126" t="n">
        <f aca="false">A107+1</f>
        <v>98</v>
      </c>
      <c r="B108" s="107" t="s">
        <v>454</v>
      </c>
      <c r="C108" s="108" t="s">
        <v>383</v>
      </c>
      <c r="D108" s="108" t="s">
        <v>313</v>
      </c>
      <c r="E108" s="108" t="s">
        <v>328</v>
      </c>
      <c r="F108" s="108" t="s">
        <v>189</v>
      </c>
      <c r="G108" s="109" t="n">
        <v>100</v>
      </c>
      <c r="H108" s="109" t="n">
        <v>100</v>
      </c>
    </row>
    <row r="109" customFormat="false" ht="25.5" hidden="false" customHeight="false" outlineLevel="0" collapsed="false">
      <c r="A109" s="126" t="n">
        <f aca="false">A108+1</f>
        <v>99</v>
      </c>
      <c r="B109" s="107" t="s">
        <v>451</v>
      </c>
      <c r="C109" s="108" t="s">
        <v>383</v>
      </c>
      <c r="D109" s="108" t="s">
        <v>313</v>
      </c>
      <c r="E109" s="108" t="s">
        <v>328</v>
      </c>
      <c r="F109" s="108" t="s">
        <v>321</v>
      </c>
      <c r="G109" s="109" t="n">
        <v>10</v>
      </c>
      <c r="H109" s="109" t="n">
        <v>10</v>
      </c>
    </row>
    <row r="110" customFormat="false" ht="25.5" hidden="false" customHeight="false" outlineLevel="0" collapsed="false">
      <c r="A110" s="126" t="n">
        <f aca="false">A109+1</f>
        <v>100</v>
      </c>
      <c r="B110" s="107" t="s">
        <v>394</v>
      </c>
      <c r="C110" s="108" t="s">
        <v>383</v>
      </c>
      <c r="D110" s="108" t="s">
        <v>313</v>
      </c>
      <c r="E110" s="108" t="s">
        <v>328</v>
      </c>
      <c r="F110" s="108" t="s">
        <v>207</v>
      </c>
      <c r="G110" s="109" t="n">
        <v>90</v>
      </c>
      <c r="H110" s="109" t="n">
        <v>90</v>
      </c>
    </row>
    <row r="111" s="114" customFormat="true" ht="12.75" hidden="false" customHeight="false" outlineLevel="0" collapsed="false">
      <c r="A111" s="122" t="n">
        <f aca="false">A110+1</f>
        <v>101</v>
      </c>
      <c r="B111" s="123" t="s">
        <v>456</v>
      </c>
      <c r="C111" s="124" t="s">
        <v>383</v>
      </c>
      <c r="D111" s="124" t="s">
        <v>332</v>
      </c>
      <c r="E111" s="124" t="s">
        <v>188</v>
      </c>
      <c r="F111" s="124" t="s">
        <v>189</v>
      </c>
      <c r="G111" s="125" t="n">
        <v>1229.507</v>
      </c>
      <c r="H111" s="125" t="n">
        <v>1278.245</v>
      </c>
    </row>
    <row r="112" s="114" customFormat="true" ht="12.75" hidden="false" customHeight="false" outlineLevel="0" collapsed="false">
      <c r="A112" s="126" t="n">
        <f aca="false">A111+1</f>
        <v>102</v>
      </c>
      <c r="B112" s="107" t="s">
        <v>457</v>
      </c>
      <c r="C112" s="108" t="s">
        <v>383</v>
      </c>
      <c r="D112" s="108" t="s">
        <v>334</v>
      </c>
      <c r="E112" s="108" t="s">
        <v>188</v>
      </c>
      <c r="F112" s="108" t="s">
        <v>189</v>
      </c>
      <c r="G112" s="109" t="n">
        <v>1218.507</v>
      </c>
      <c r="H112" s="109" t="n">
        <v>1267.245</v>
      </c>
    </row>
    <row r="113" customFormat="false" ht="38.25" hidden="false" customHeight="false" outlineLevel="0" collapsed="false">
      <c r="A113" s="126" t="n">
        <f aca="false">A112+1</f>
        <v>103</v>
      </c>
      <c r="B113" s="107" t="s">
        <v>397</v>
      </c>
      <c r="C113" s="108" t="s">
        <v>383</v>
      </c>
      <c r="D113" s="108" t="s">
        <v>334</v>
      </c>
      <c r="E113" s="108" t="s">
        <v>213</v>
      </c>
      <c r="F113" s="108" t="s">
        <v>189</v>
      </c>
      <c r="G113" s="109" t="n">
        <v>1218.507</v>
      </c>
      <c r="H113" s="109" t="n">
        <v>1267.245</v>
      </c>
    </row>
    <row r="114" customFormat="false" ht="51" hidden="false" customHeight="false" outlineLevel="0" collapsed="false">
      <c r="A114" s="126" t="n">
        <f aca="false">A113+1</f>
        <v>104</v>
      </c>
      <c r="B114" s="107" t="s">
        <v>458</v>
      </c>
      <c r="C114" s="108" t="s">
        <v>383</v>
      </c>
      <c r="D114" s="108" t="s">
        <v>334</v>
      </c>
      <c r="E114" s="108" t="s">
        <v>336</v>
      </c>
      <c r="F114" s="108" t="s">
        <v>189</v>
      </c>
      <c r="G114" s="109" t="n">
        <v>1218.507</v>
      </c>
      <c r="H114" s="109" t="n">
        <v>1267.245</v>
      </c>
    </row>
    <row r="115" customFormat="false" ht="25.5" hidden="false" customHeight="false" outlineLevel="0" collapsed="false">
      <c r="A115" s="126" t="n">
        <f aca="false">A114+1</f>
        <v>105</v>
      </c>
      <c r="B115" s="107" t="s">
        <v>459</v>
      </c>
      <c r="C115" s="108" t="s">
        <v>383</v>
      </c>
      <c r="D115" s="108" t="s">
        <v>334</v>
      </c>
      <c r="E115" s="108" t="s">
        <v>338</v>
      </c>
      <c r="F115" s="108" t="s">
        <v>189</v>
      </c>
      <c r="G115" s="109" t="n">
        <v>1218.507</v>
      </c>
      <c r="H115" s="109" t="n">
        <v>1267.245</v>
      </c>
    </row>
    <row r="116" customFormat="false" ht="25.5" hidden="false" customHeight="false" outlineLevel="0" collapsed="false">
      <c r="A116" s="126" t="n">
        <f aca="false">A115+1</f>
        <v>106</v>
      </c>
      <c r="B116" s="107" t="s">
        <v>460</v>
      </c>
      <c r="C116" s="108" t="s">
        <v>383</v>
      </c>
      <c r="D116" s="108" t="s">
        <v>334</v>
      </c>
      <c r="E116" s="108" t="s">
        <v>338</v>
      </c>
      <c r="F116" s="108" t="s">
        <v>340</v>
      </c>
      <c r="G116" s="109" t="n">
        <v>1218.507</v>
      </c>
      <c r="H116" s="109" t="n">
        <v>1267.245</v>
      </c>
    </row>
    <row r="117" customFormat="false" ht="12.75" hidden="false" customHeight="false" outlineLevel="0" collapsed="false">
      <c r="A117" s="126" t="n">
        <f aca="false">A116+1</f>
        <v>107</v>
      </c>
      <c r="B117" s="107" t="s">
        <v>461</v>
      </c>
      <c r="C117" s="108" t="s">
        <v>383</v>
      </c>
      <c r="D117" s="108" t="s">
        <v>342</v>
      </c>
      <c r="E117" s="108" t="s">
        <v>188</v>
      </c>
      <c r="F117" s="108" t="s">
        <v>189</v>
      </c>
      <c r="G117" s="109" t="n">
        <v>11</v>
      </c>
      <c r="H117" s="109" t="n">
        <v>11</v>
      </c>
    </row>
    <row r="118" s="114" customFormat="true" ht="38.25" hidden="false" customHeight="false" outlineLevel="0" collapsed="false">
      <c r="A118" s="126" t="n">
        <f aca="false">A117+1</f>
        <v>108</v>
      </c>
      <c r="B118" s="107" t="s">
        <v>397</v>
      </c>
      <c r="C118" s="108" t="s">
        <v>383</v>
      </c>
      <c r="D118" s="108" t="s">
        <v>342</v>
      </c>
      <c r="E118" s="108" t="s">
        <v>213</v>
      </c>
      <c r="F118" s="108" t="s">
        <v>189</v>
      </c>
      <c r="G118" s="109" t="n">
        <v>11</v>
      </c>
      <c r="H118" s="109" t="n">
        <v>11</v>
      </c>
    </row>
    <row r="119" customFormat="false" ht="51" hidden="false" customHeight="false" outlineLevel="0" collapsed="false">
      <c r="A119" s="126" t="n">
        <f aca="false">A118+1</f>
        <v>109</v>
      </c>
      <c r="B119" s="107" t="s">
        <v>458</v>
      </c>
      <c r="C119" s="108" t="s">
        <v>383</v>
      </c>
      <c r="D119" s="108" t="s">
        <v>342</v>
      </c>
      <c r="E119" s="108" t="s">
        <v>336</v>
      </c>
      <c r="F119" s="108" t="s">
        <v>189</v>
      </c>
      <c r="G119" s="109" t="n">
        <v>11</v>
      </c>
      <c r="H119" s="109" t="n">
        <v>11</v>
      </c>
    </row>
    <row r="120" customFormat="false" ht="38.25" hidden="false" customHeight="false" outlineLevel="0" collapsed="false">
      <c r="A120" s="126" t="n">
        <f aca="false">A119+1</f>
        <v>110</v>
      </c>
      <c r="B120" s="107" t="s">
        <v>462</v>
      </c>
      <c r="C120" s="108" t="s">
        <v>383</v>
      </c>
      <c r="D120" s="108" t="s">
        <v>342</v>
      </c>
      <c r="E120" s="108" t="s">
        <v>344</v>
      </c>
      <c r="F120" s="108" t="s">
        <v>189</v>
      </c>
      <c r="G120" s="109" t="n">
        <v>11</v>
      </c>
      <c r="H120" s="109" t="n">
        <v>11</v>
      </c>
    </row>
    <row r="121" customFormat="false" ht="12.75" hidden="false" customHeight="false" outlineLevel="0" collapsed="false">
      <c r="A121" s="126" t="n">
        <f aca="false">A120+1</f>
        <v>111</v>
      </c>
      <c r="B121" s="107" t="s">
        <v>463</v>
      </c>
      <c r="C121" s="108" t="s">
        <v>383</v>
      </c>
      <c r="D121" s="108" t="s">
        <v>342</v>
      </c>
      <c r="E121" s="108" t="s">
        <v>344</v>
      </c>
      <c r="F121" s="108" t="s">
        <v>346</v>
      </c>
      <c r="G121" s="109" t="n">
        <v>11</v>
      </c>
      <c r="H121" s="109" t="n">
        <v>11</v>
      </c>
    </row>
    <row r="122" s="114" customFormat="true" ht="12.75" hidden="false" customHeight="false" outlineLevel="0" collapsed="false">
      <c r="A122" s="122" t="n">
        <f aca="false">A121+1</f>
        <v>112</v>
      </c>
      <c r="B122" s="123" t="s">
        <v>466</v>
      </c>
      <c r="C122" s="124" t="s">
        <v>383</v>
      </c>
      <c r="D122" s="124" t="s">
        <v>352</v>
      </c>
      <c r="E122" s="124" t="s">
        <v>188</v>
      </c>
      <c r="F122" s="124" t="s">
        <v>189</v>
      </c>
      <c r="G122" s="125" t="n">
        <v>100</v>
      </c>
      <c r="H122" s="125" t="n">
        <v>100</v>
      </c>
    </row>
    <row r="123" customFormat="false" ht="12.75" hidden="false" customHeight="false" outlineLevel="0" collapsed="false">
      <c r="A123" s="126" t="n">
        <f aca="false">A122+1</f>
        <v>113</v>
      </c>
      <c r="B123" s="107" t="s">
        <v>467</v>
      </c>
      <c r="C123" s="108" t="s">
        <v>383</v>
      </c>
      <c r="D123" s="108" t="s">
        <v>354</v>
      </c>
      <c r="E123" s="108" t="s">
        <v>188</v>
      </c>
      <c r="F123" s="108" t="s">
        <v>189</v>
      </c>
      <c r="G123" s="109" t="n">
        <v>100</v>
      </c>
      <c r="H123" s="109" t="n">
        <v>100</v>
      </c>
    </row>
    <row r="124" customFormat="false" ht="38.25" hidden="false" customHeight="false" outlineLevel="0" collapsed="false">
      <c r="A124" s="126" t="n">
        <f aca="false">A123+1</f>
        <v>114</v>
      </c>
      <c r="B124" s="107" t="s">
        <v>397</v>
      </c>
      <c r="C124" s="108" t="s">
        <v>383</v>
      </c>
      <c r="D124" s="108" t="s">
        <v>354</v>
      </c>
      <c r="E124" s="108" t="s">
        <v>213</v>
      </c>
      <c r="F124" s="108" t="s">
        <v>189</v>
      </c>
      <c r="G124" s="109" t="n">
        <v>100</v>
      </c>
      <c r="H124" s="109" t="n">
        <v>100</v>
      </c>
    </row>
    <row r="125" customFormat="false" ht="25.5" hidden="false" customHeight="false" outlineLevel="0" collapsed="false">
      <c r="A125" s="126" t="n">
        <f aca="false">A124+1</f>
        <v>115</v>
      </c>
      <c r="B125" s="107" t="s">
        <v>468</v>
      </c>
      <c r="C125" s="108" t="s">
        <v>383</v>
      </c>
      <c r="D125" s="108" t="s">
        <v>354</v>
      </c>
      <c r="E125" s="108" t="s">
        <v>356</v>
      </c>
      <c r="F125" s="108" t="s">
        <v>189</v>
      </c>
      <c r="G125" s="109" t="n">
        <v>100</v>
      </c>
      <c r="H125" s="109" t="n">
        <v>100</v>
      </c>
    </row>
    <row r="126" customFormat="false" ht="38.25" hidden="false" customHeight="false" outlineLevel="0" collapsed="false">
      <c r="A126" s="126" t="n">
        <f aca="false">A125+1</f>
        <v>116</v>
      </c>
      <c r="B126" s="107" t="s">
        <v>469</v>
      </c>
      <c r="C126" s="108" t="s">
        <v>383</v>
      </c>
      <c r="D126" s="108" t="s">
        <v>354</v>
      </c>
      <c r="E126" s="108" t="s">
        <v>358</v>
      </c>
      <c r="F126" s="108" t="s">
        <v>189</v>
      </c>
      <c r="G126" s="109" t="n">
        <v>100</v>
      </c>
      <c r="H126" s="109" t="n">
        <v>100</v>
      </c>
    </row>
    <row r="127" customFormat="false" ht="25.5" hidden="false" customHeight="false" outlineLevel="0" collapsed="false">
      <c r="A127" s="126" t="n">
        <f aca="false">A126+1</f>
        <v>117</v>
      </c>
      <c r="B127" s="107" t="s">
        <v>394</v>
      </c>
      <c r="C127" s="108" t="s">
        <v>383</v>
      </c>
      <c r="D127" s="108" t="s">
        <v>354</v>
      </c>
      <c r="E127" s="108" t="s">
        <v>358</v>
      </c>
      <c r="F127" s="108" t="s">
        <v>207</v>
      </c>
      <c r="G127" s="109" t="n">
        <v>100</v>
      </c>
      <c r="H127" s="109" t="n">
        <v>100</v>
      </c>
    </row>
    <row r="128" s="114" customFormat="true" ht="12.75" hidden="false" customHeight="false" outlineLevel="0" collapsed="false">
      <c r="A128" s="122" t="n">
        <f aca="false">A127+1</f>
        <v>118</v>
      </c>
      <c r="B128" s="123" t="s">
        <v>470</v>
      </c>
      <c r="C128" s="124" t="s">
        <v>383</v>
      </c>
      <c r="D128" s="124" t="s">
        <v>360</v>
      </c>
      <c r="E128" s="124" t="s">
        <v>188</v>
      </c>
      <c r="F128" s="124" t="s">
        <v>189</v>
      </c>
      <c r="G128" s="125" t="n">
        <v>600</v>
      </c>
      <c r="H128" s="125" t="n">
        <v>100</v>
      </c>
    </row>
    <row r="129" customFormat="false" ht="12.75" hidden="false" customHeight="false" outlineLevel="0" collapsed="false">
      <c r="A129" s="126" t="n">
        <f aca="false">A128+1</f>
        <v>119</v>
      </c>
      <c r="B129" s="107" t="s">
        <v>471</v>
      </c>
      <c r="C129" s="108" t="s">
        <v>383</v>
      </c>
      <c r="D129" s="108" t="s">
        <v>362</v>
      </c>
      <c r="E129" s="108" t="s">
        <v>188</v>
      </c>
      <c r="F129" s="108" t="s">
        <v>189</v>
      </c>
      <c r="G129" s="109" t="n">
        <v>600</v>
      </c>
      <c r="H129" s="109" t="n">
        <v>100</v>
      </c>
    </row>
    <row r="130" customFormat="false" ht="38.25" hidden="false" customHeight="false" outlineLevel="0" collapsed="false">
      <c r="A130" s="126" t="n">
        <f aca="false">A129+1</f>
        <v>120</v>
      </c>
      <c r="B130" s="107" t="s">
        <v>397</v>
      </c>
      <c r="C130" s="108" t="s">
        <v>383</v>
      </c>
      <c r="D130" s="108" t="s">
        <v>362</v>
      </c>
      <c r="E130" s="108" t="s">
        <v>213</v>
      </c>
      <c r="F130" s="108" t="s">
        <v>189</v>
      </c>
      <c r="G130" s="109" t="n">
        <v>600</v>
      </c>
      <c r="H130" s="109" t="n">
        <v>100</v>
      </c>
    </row>
    <row r="131" customFormat="false" ht="38.25" hidden="false" customHeight="false" outlineLevel="0" collapsed="false">
      <c r="A131" s="126" t="n">
        <f aca="false">A130+1</f>
        <v>121</v>
      </c>
      <c r="B131" s="107" t="s">
        <v>472</v>
      </c>
      <c r="C131" s="108" t="s">
        <v>383</v>
      </c>
      <c r="D131" s="108" t="s">
        <v>362</v>
      </c>
      <c r="E131" s="108" t="s">
        <v>364</v>
      </c>
      <c r="F131" s="108" t="s">
        <v>189</v>
      </c>
      <c r="G131" s="109" t="n">
        <v>600</v>
      </c>
      <c r="H131" s="109" t="n">
        <v>100</v>
      </c>
    </row>
    <row r="132" customFormat="false" ht="38.25" hidden="false" customHeight="false" outlineLevel="0" collapsed="false">
      <c r="A132" s="126" t="n">
        <f aca="false">A131+1</f>
        <v>122</v>
      </c>
      <c r="B132" s="107" t="s">
        <v>473</v>
      </c>
      <c r="C132" s="108" t="s">
        <v>383</v>
      </c>
      <c r="D132" s="108" t="s">
        <v>362</v>
      </c>
      <c r="E132" s="108" t="s">
        <v>366</v>
      </c>
      <c r="F132" s="108" t="s">
        <v>189</v>
      </c>
      <c r="G132" s="109" t="n">
        <v>600</v>
      </c>
      <c r="H132" s="109" t="n">
        <v>100</v>
      </c>
    </row>
    <row r="133" customFormat="false" ht="25.5" hidden="false" customHeight="false" outlineLevel="0" collapsed="false">
      <c r="A133" s="126" t="n">
        <f aca="false">A132+1</f>
        <v>123</v>
      </c>
      <c r="B133" s="107" t="s">
        <v>394</v>
      </c>
      <c r="C133" s="108" t="s">
        <v>383</v>
      </c>
      <c r="D133" s="108" t="s">
        <v>362</v>
      </c>
      <c r="E133" s="108" t="s">
        <v>366</v>
      </c>
      <c r="F133" s="108" t="s">
        <v>207</v>
      </c>
      <c r="G133" s="109" t="n">
        <v>600</v>
      </c>
      <c r="H133" s="109" t="n">
        <v>100</v>
      </c>
    </row>
    <row r="134" s="114" customFormat="true" ht="12.75" hidden="false" customHeight="false" outlineLevel="0" collapsed="false">
      <c r="A134" s="122" t="n">
        <f aca="false">A133+1</f>
        <v>124</v>
      </c>
      <c r="B134" s="116" t="s">
        <v>367</v>
      </c>
      <c r="C134" s="116"/>
      <c r="D134" s="116"/>
      <c r="E134" s="116"/>
      <c r="F134" s="116"/>
      <c r="G134" s="117" t="n">
        <v>92932.701</v>
      </c>
      <c r="H134" s="117" t="n">
        <v>99268.401</v>
      </c>
    </row>
  </sheetData>
  <autoFilter ref="A10:J134"/>
  <mergeCells count="9">
    <mergeCell ref="A7:H7"/>
    <mergeCell ref="A9:A10"/>
    <mergeCell ref="B9:B10"/>
    <mergeCell ref="C9:C10"/>
    <mergeCell ref="D9:D10"/>
    <mergeCell ref="E9:E10"/>
    <mergeCell ref="F9:F10"/>
    <mergeCell ref="G9:H9"/>
    <mergeCell ref="B134:F13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2" width="27.56"/>
    <col collapsed="false" customWidth="true" hidden="false" outlineLevel="0" max="3" min="3" style="132" width="11.7"/>
    <col collapsed="false" customWidth="true" hidden="false" outlineLevel="0" max="4" min="4" style="132" width="10.85"/>
    <col collapsed="false" customWidth="true" hidden="false" outlineLevel="0" max="5" min="5" style="132" width="11.56"/>
    <col collapsed="false" customWidth="true" hidden="false" outlineLevel="0" max="6" min="6" style="132" width="11.28"/>
    <col collapsed="false" customWidth="true" hidden="false" outlineLevel="0" max="7" min="7" style="133" width="10.56"/>
    <col collapsed="false" customWidth="true" hidden="false" outlineLevel="0" max="8" min="8" style="132" width="11.13"/>
    <col collapsed="false" customWidth="false" hidden="false" outlineLevel="0" max="257" min="9" style="132" width="9.14"/>
  </cols>
  <sheetData>
    <row r="1" customFormat="false" ht="11.25" hidden="false" customHeight="false" outlineLevel="0" collapsed="false">
      <c r="G1" s="134" t="s">
        <v>477</v>
      </c>
    </row>
    <row r="2" customFormat="false" ht="11.25" hidden="false" customHeight="false" outlineLevel="0" collapsed="false">
      <c r="G2" s="134" t="s">
        <v>478</v>
      </c>
    </row>
    <row r="3" customFormat="false" ht="11.25" hidden="false" customHeight="false" outlineLevel="0" collapsed="false">
      <c r="G3" s="134" t="s">
        <v>479</v>
      </c>
    </row>
    <row r="4" customFormat="false" ht="11.25" hidden="false" customHeight="false" outlineLevel="0" collapsed="false">
      <c r="G4" s="134" t="s">
        <v>480</v>
      </c>
    </row>
    <row r="5" customFormat="false" ht="12.75" hidden="false" customHeight="false" outlineLevel="0" collapsed="false">
      <c r="C5" s="135"/>
      <c r="D5" s="136"/>
      <c r="E5" s="136"/>
      <c r="F5" s="135"/>
      <c r="G5" s="134" t="s">
        <v>479</v>
      </c>
      <c r="H5" s="137"/>
    </row>
    <row r="6" customFormat="false" ht="12.75" hidden="false" customHeight="false" outlineLevel="0" collapsed="false">
      <c r="C6" s="138"/>
      <c r="D6" s="138"/>
      <c r="E6" s="138"/>
      <c r="F6" s="138"/>
      <c r="G6" s="134" t="s">
        <v>481</v>
      </c>
      <c r="H6" s="137"/>
    </row>
    <row r="7" customFormat="false" ht="27.75" hidden="false" customHeight="true" outlineLevel="0" collapsed="false">
      <c r="C7" s="138"/>
      <c r="D7" s="138"/>
      <c r="E7" s="138"/>
      <c r="F7" s="138"/>
      <c r="G7" s="138"/>
      <c r="H7" s="137"/>
    </row>
    <row r="8" customFormat="false" ht="15" hidden="false" customHeight="true" outlineLevel="0" collapsed="false">
      <c r="A8" s="139" t="s">
        <v>482</v>
      </c>
      <c r="B8" s="139"/>
      <c r="C8" s="139"/>
      <c r="D8" s="139"/>
      <c r="E8" s="139"/>
      <c r="F8" s="139"/>
      <c r="G8" s="139"/>
    </row>
    <row r="9" customFormat="false" ht="16.5" hidden="false" customHeight="true" outlineLevel="0" collapsed="false">
      <c r="A9" s="140" t="s">
        <v>483</v>
      </c>
      <c r="B9" s="140"/>
      <c r="C9" s="140"/>
      <c r="D9" s="140"/>
      <c r="E9" s="140"/>
      <c r="F9" s="140"/>
      <c r="G9" s="140"/>
    </row>
    <row r="10" customFormat="false" ht="11.25" hidden="false" customHeight="false" outlineLevel="0" collapsed="false">
      <c r="A10" s="132"/>
      <c r="G10" s="132"/>
    </row>
    <row r="11" customFormat="false" ht="11.25" hidden="false" customHeight="true" outlineLevel="0" collapsed="false">
      <c r="A11" s="141" t="s">
        <v>484</v>
      </c>
      <c r="B11" s="141"/>
      <c r="C11" s="141"/>
      <c r="D11" s="141"/>
      <c r="E11" s="141"/>
      <c r="F11" s="141"/>
      <c r="G11" s="141"/>
    </row>
    <row r="12" customFormat="false" ht="56.25" hidden="false" customHeight="false" outlineLevel="0" collapsed="false">
      <c r="A12" s="142" t="s">
        <v>485</v>
      </c>
      <c r="B12" s="142" t="s">
        <v>486</v>
      </c>
      <c r="C12" s="142" t="s">
        <v>487</v>
      </c>
      <c r="D12" s="142" t="s">
        <v>488</v>
      </c>
      <c r="E12" s="142" t="s">
        <v>489</v>
      </c>
      <c r="F12" s="142" t="s">
        <v>490</v>
      </c>
      <c r="G12" s="142" t="s">
        <v>491</v>
      </c>
    </row>
    <row r="13" customFormat="false" ht="11.25" hidden="false" customHeight="false" outlineLevel="0" collapsed="false">
      <c r="A13" s="143" t="n">
        <v>1</v>
      </c>
      <c r="B13" s="143" t="n">
        <v>2</v>
      </c>
      <c r="C13" s="143" t="n">
        <v>3</v>
      </c>
      <c r="D13" s="143" t="n">
        <v>4</v>
      </c>
      <c r="E13" s="143" t="n">
        <v>5</v>
      </c>
      <c r="F13" s="143" t="n">
        <v>6</v>
      </c>
      <c r="G13" s="143" t="n">
        <v>7</v>
      </c>
    </row>
    <row r="14" customFormat="false" ht="90.75" hidden="false" customHeight="true" outlineLevel="0" collapsed="false">
      <c r="A14" s="143" t="n">
        <v>1</v>
      </c>
      <c r="B14" s="144" t="s">
        <v>492</v>
      </c>
      <c r="C14" s="145" t="s">
        <v>493</v>
      </c>
      <c r="D14" s="146" t="n">
        <v>1100</v>
      </c>
      <c r="E14" s="147" t="s">
        <v>494</v>
      </c>
      <c r="F14" s="147" t="s">
        <v>495</v>
      </c>
      <c r="G14" s="148" t="s">
        <v>496</v>
      </c>
    </row>
    <row r="15" customFormat="false" ht="11.25" hidden="false" customHeight="false" outlineLevel="0" collapsed="false">
      <c r="A15" s="149" t="n">
        <v>2</v>
      </c>
      <c r="B15" s="150" t="s">
        <v>497</v>
      </c>
      <c r="C15" s="142" t="s">
        <v>498</v>
      </c>
      <c r="D15" s="151" t="n">
        <f aca="false">SUM(D14:D14)</f>
        <v>1100</v>
      </c>
      <c r="E15" s="152" t="s">
        <v>498</v>
      </c>
      <c r="F15" s="152" t="s">
        <v>498</v>
      </c>
      <c r="G15" s="152" t="s">
        <v>498</v>
      </c>
    </row>
    <row r="16" customFormat="false" ht="15.75" hidden="false" customHeight="true" outlineLevel="0" collapsed="false">
      <c r="A16" s="153"/>
      <c r="B16" s="154"/>
      <c r="C16" s="154"/>
      <c r="D16" s="155"/>
      <c r="E16" s="156"/>
      <c r="F16" s="156"/>
      <c r="G16" s="156"/>
    </row>
    <row r="17" customFormat="false" ht="27.75" hidden="false" customHeight="true" outlineLevel="0" collapsed="false">
      <c r="A17" s="141" t="s">
        <v>499</v>
      </c>
      <c r="B17" s="141"/>
      <c r="C17" s="141"/>
      <c r="D17" s="141"/>
      <c r="E17" s="141"/>
      <c r="F17" s="141"/>
      <c r="G17" s="141"/>
    </row>
    <row r="18" customFormat="false" ht="69.75" hidden="false" customHeight="true" outlineLevel="0" collapsed="false">
      <c r="A18" s="143" t="s">
        <v>500</v>
      </c>
      <c r="B18" s="143" t="s">
        <v>501</v>
      </c>
      <c r="C18" s="143"/>
      <c r="D18" s="143"/>
      <c r="E18" s="143" t="s">
        <v>502</v>
      </c>
      <c r="F18" s="143"/>
      <c r="G18" s="143"/>
    </row>
    <row r="19" customFormat="false" ht="11.25" hidden="false" customHeight="true" outlineLevel="0" collapsed="false">
      <c r="A19" s="143" t="n">
        <v>1</v>
      </c>
      <c r="B19" s="143" t="n">
        <v>2</v>
      </c>
      <c r="C19" s="143"/>
      <c r="D19" s="143"/>
      <c r="E19" s="143" t="n">
        <v>3</v>
      </c>
      <c r="F19" s="143"/>
      <c r="G19" s="143"/>
    </row>
    <row r="20" customFormat="false" ht="11.25" hidden="false" customHeight="true" outlineLevel="0" collapsed="false">
      <c r="A20" s="143" t="n">
        <v>1</v>
      </c>
      <c r="B20" s="157" t="s">
        <v>503</v>
      </c>
      <c r="C20" s="157"/>
      <c r="D20" s="157"/>
      <c r="E20" s="158" t="n">
        <v>1100</v>
      </c>
      <c r="F20" s="158"/>
      <c r="G20" s="158"/>
    </row>
    <row r="21" customFormat="false" ht="11.25" hidden="false" customHeight="true" outlineLevel="0" collapsed="false">
      <c r="A21" s="143" t="n">
        <v>2</v>
      </c>
      <c r="B21" s="157" t="s">
        <v>504</v>
      </c>
      <c r="C21" s="157"/>
      <c r="D21" s="157"/>
      <c r="E21" s="146" t="n">
        <v>0</v>
      </c>
      <c r="F21" s="146"/>
      <c r="G21" s="146"/>
    </row>
  </sheetData>
  <mergeCells count="12">
    <mergeCell ref="A8:G8"/>
    <mergeCell ref="A9:G9"/>
    <mergeCell ref="A11:G11"/>
    <mergeCell ref="A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2" width="19.7"/>
    <col collapsed="false" customWidth="true" hidden="false" outlineLevel="0" max="3" min="3" style="132" width="16.56"/>
    <col collapsed="false" customWidth="true" hidden="false" outlineLevel="0" max="4" min="4" style="132" width="7.85"/>
    <col collapsed="false" customWidth="true" hidden="false" outlineLevel="0" max="5" min="5" style="132" width="7.42"/>
    <col collapsed="false" customWidth="true" hidden="false" outlineLevel="0" max="7" min="6" style="132" width="9.7"/>
    <col collapsed="false" customWidth="true" hidden="false" outlineLevel="0" max="8" min="8" style="133" width="12.14"/>
    <col collapsed="false" customWidth="true" hidden="false" outlineLevel="0" max="9" min="9" style="132" width="11.13"/>
    <col collapsed="false" customWidth="false" hidden="false" outlineLevel="0" max="257" min="10" style="132" width="9.14"/>
  </cols>
  <sheetData>
    <row r="1" customFormat="false" ht="11.25" hidden="false" customHeight="false" outlineLevel="0" collapsed="false">
      <c r="H1" s="134" t="s">
        <v>505</v>
      </c>
    </row>
    <row r="2" customFormat="false" ht="11.25" hidden="false" customHeight="false" outlineLevel="0" collapsed="false">
      <c r="H2" s="134" t="s">
        <v>478</v>
      </c>
    </row>
    <row r="3" customFormat="false" ht="11.25" hidden="false" customHeight="false" outlineLevel="0" collapsed="false">
      <c r="H3" s="134" t="s">
        <v>479</v>
      </c>
    </row>
    <row r="4" customFormat="false" ht="11.25" hidden="false" customHeight="false" outlineLevel="0" collapsed="false">
      <c r="H4" s="134" t="s">
        <v>480</v>
      </c>
    </row>
    <row r="5" customFormat="false" ht="12.75" hidden="false" customHeight="false" outlineLevel="0" collapsed="false">
      <c r="C5" s="135"/>
      <c r="D5" s="135"/>
      <c r="E5" s="136"/>
      <c r="F5" s="136"/>
      <c r="G5" s="135"/>
      <c r="H5" s="134" t="s">
        <v>479</v>
      </c>
      <c r="I5" s="137"/>
    </row>
    <row r="6" customFormat="false" ht="12.75" hidden="false" customHeight="false" outlineLevel="0" collapsed="false">
      <c r="C6" s="138"/>
      <c r="D6" s="138"/>
      <c r="E6" s="138"/>
      <c r="F6" s="138"/>
      <c r="G6" s="138"/>
      <c r="H6" s="134" t="s">
        <v>481</v>
      </c>
      <c r="I6" s="137"/>
    </row>
    <row r="7" customFormat="false" ht="27.75" hidden="false" customHeight="true" outlineLevel="0" collapsed="false">
      <c r="C7" s="138"/>
      <c r="D7" s="138"/>
      <c r="E7" s="138"/>
      <c r="F7" s="138"/>
      <c r="G7" s="138"/>
      <c r="H7" s="138"/>
      <c r="I7" s="137"/>
    </row>
    <row r="8" customFormat="false" ht="15" hidden="false" customHeight="true" outlineLevel="0" collapsed="false">
      <c r="A8" s="139" t="s">
        <v>482</v>
      </c>
      <c r="B8" s="139"/>
      <c r="C8" s="139"/>
      <c r="D8" s="139"/>
      <c r="E8" s="139"/>
      <c r="F8" s="139"/>
      <c r="G8" s="139"/>
      <c r="H8" s="139"/>
    </row>
    <row r="9" customFormat="false" ht="16.5" hidden="false" customHeight="true" outlineLevel="0" collapsed="false">
      <c r="A9" s="140" t="s">
        <v>506</v>
      </c>
      <c r="B9" s="140"/>
      <c r="C9" s="140"/>
      <c r="D9" s="140"/>
      <c r="E9" s="140"/>
      <c r="F9" s="140"/>
      <c r="G9" s="140"/>
      <c r="H9" s="140"/>
    </row>
    <row r="10" customFormat="false" ht="11.25" hidden="false" customHeight="false" outlineLevel="0" collapsed="false">
      <c r="A10" s="132"/>
      <c r="H10" s="132"/>
    </row>
    <row r="11" customFormat="false" ht="11.25" hidden="false" customHeight="true" outlineLevel="0" collapsed="false">
      <c r="A11" s="141" t="s">
        <v>507</v>
      </c>
      <c r="B11" s="141"/>
      <c r="C11" s="141"/>
      <c r="D11" s="141"/>
      <c r="E11" s="141"/>
      <c r="F11" s="141"/>
      <c r="G11" s="141"/>
      <c r="H11" s="141"/>
    </row>
    <row r="12" customFormat="false" ht="77.25" hidden="false" customHeight="true" outlineLevel="0" collapsed="false">
      <c r="A12" s="142" t="s">
        <v>485</v>
      </c>
      <c r="B12" s="142" t="s">
        <v>486</v>
      </c>
      <c r="C12" s="142" t="s">
        <v>487</v>
      </c>
      <c r="D12" s="142" t="s">
        <v>488</v>
      </c>
      <c r="E12" s="142"/>
      <c r="F12" s="142" t="s">
        <v>489</v>
      </c>
      <c r="G12" s="142" t="s">
        <v>490</v>
      </c>
      <c r="H12" s="142" t="s">
        <v>491</v>
      </c>
    </row>
    <row r="13" customFormat="false" ht="22.5" hidden="false" customHeight="false" outlineLevel="0" collapsed="false">
      <c r="A13" s="142"/>
      <c r="B13" s="142"/>
      <c r="C13" s="142"/>
      <c r="D13" s="142" t="s">
        <v>508</v>
      </c>
      <c r="E13" s="142" t="s">
        <v>509</v>
      </c>
      <c r="F13" s="142"/>
      <c r="G13" s="142"/>
      <c r="H13" s="142"/>
    </row>
    <row r="14" customFormat="false" ht="11.25" hidden="false" customHeight="false" outlineLevel="0" collapsed="false">
      <c r="A14" s="143" t="n">
        <v>1</v>
      </c>
      <c r="B14" s="143" t="n">
        <v>2</v>
      </c>
      <c r="C14" s="143" t="n">
        <v>3</v>
      </c>
      <c r="D14" s="143" t="n">
        <v>4</v>
      </c>
      <c r="E14" s="143" t="n">
        <v>5</v>
      </c>
      <c r="F14" s="143" t="n">
        <v>6</v>
      </c>
      <c r="G14" s="143" t="n">
        <v>7</v>
      </c>
      <c r="H14" s="143" t="n">
        <v>8</v>
      </c>
    </row>
    <row r="15" customFormat="false" ht="84" hidden="false" customHeight="true" outlineLevel="0" collapsed="false">
      <c r="A15" s="143" t="n">
        <v>1</v>
      </c>
      <c r="B15" s="144" t="s">
        <v>510</v>
      </c>
      <c r="C15" s="145" t="s">
        <v>511</v>
      </c>
      <c r="D15" s="146" t="n">
        <v>1100</v>
      </c>
      <c r="E15" s="146" t="n">
        <v>1100</v>
      </c>
      <c r="F15" s="147" t="s">
        <v>494</v>
      </c>
      <c r="G15" s="147" t="s">
        <v>495</v>
      </c>
      <c r="H15" s="148" t="s">
        <v>496</v>
      </c>
    </row>
    <row r="16" customFormat="false" ht="11.25" hidden="false" customHeight="false" outlineLevel="0" collapsed="false">
      <c r="A16" s="149" t="n">
        <v>2</v>
      </c>
      <c r="B16" s="150" t="s">
        <v>497</v>
      </c>
      <c r="C16" s="142" t="s">
        <v>498</v>
      </c>
      <c r="D16" s="159" t="n">
        <f aca="false">D15</f>
        <v>1100</v>
      </c>
      <c r="E16" s="151" t="n">
        <f aca="false">SUM(E15:E15)</f>
        <v>1100</v>
      </c>
      <c r="F16" s="152" t="s">
        <v>498</v>
      </c>
      <c r="G16" s="152" t="s">
        <v>498</v>
      </c>
      <c r="H16" s="152" t="s">
        <v>498</v>
      </c>
    </row>
    <row r="17" customFormat="false" ht="15.75" hidden="false" customHeight="true" outlineLevel="0" collapsed="false">
      <c r="A17" s="153"/>
      <c r="B17" s="154"/>
      <c r="C17" s="154"/>
      <c r="D17" s="154"/>
      <c r="E17" s="155"/>
      <c r="F17" s="156"/>
      <c r="G17" s="156"/>
      <c r="H17" s="156"/>
    </row>
    <row r="18" customFormat="false" ht="27.75" hidden="false" customHeight="true" outlineLevel="0" collapsed="false">
      <c r="A18" s="141" t="s">
        <v>512</v>
      </c>
      <c r="B18" s="141"/>
      <c r="C18" s="141"/>
      <c r="D18" s="141"/>
      <c r="E18" s="141"/>
      <c r="F18" s="141"/>
      <c r="G18" s="141"/>
      <c r="H18" s="141"/>
    </row>
    <row r="19" customFormat="false" ht="52.5" hidden="false" customHeight="true" outlineLevel="0" collapsed="false">
      <c r="A19" s="143" t="s">
        <v>500</v>
      </c>
      <c r="B19" s="143" t="s">
        <v>501</v>
      </c>
      <c r="C19" s="143"/>
      <c r="D19" s="143"/>
      <c r="E19" s="143"/>
      <c r="F19" s="143" t="s">
        <v>502</v>
      </c>
      <c r="G19" s="143"/>
      <c r="H19" s="143"/>
    </row>
    <row r="20" customFormat="false" ht="18" hidden="false" customHeight="true" outlineLevel="0" collapsed="false">
      <c r="A20" s="143"/>
      <c r="B20" s="143"/>
      <c r="C20" s="143"/>
      <c r="D20" s="143"/>
      <c r="E20" s="143"/>
      <c r="F20" s="143" t="s">
        <v>513</v>
      </c>
      <c r="G20" s="143" t="s">
        <v>509</v>
      </c>
      <c r="H20" s="143"/>
    </row>
    <row r="21" customFormat="false" ht="15.75" hidden="false" customHeight="true" outlineLevel="0" collapsed="false">
      <c r="A21" s="142" t="n">
        <v>1</v>
      </c>
      <c r="B21" s="142" t="n">
        <v>2</v>
      </c>
      <c r="C21" s="142"/>
      <c r="D21" s="142"/>
      <c r="E21" s="142"/>
      <c r="F21" s="142" t="n">
        <v>3</v>
      </c>
      <c r="G21" s="142" t="n">
        <v>4</v>
      </c>
      <c r="H21" s="142"/>
    </row>
    <row r="22" customFormat="false" ht="11.25" hidden="false" customHeight="true" outlineLevel="0" collapsed="false">
      <c r="A22" s="143" t="n">
        <v>1</v>
      </c>
      <c r="B22" s="157" t="s">
        <v>503</v>
      </c>
      <c r="C22" s="157"/>
      <c r="D22" s="157"/>
      <c r="E22" s="157"/>
      <c r="F22" s="160" t="n">
        <v>1100</v>
      </c>
      <c r="G22" s="158" t="n">
        <v>1100</v>
      </c>
      <c r="H22" s="158"/>
    </row>
    <row r="23" customFormat="false" ht="11.25" hidden="false" customHeight="true" outlineLevel="0" collapsed="false">
      <c r="A23" s="143" t="n">
        <v>2</v>
      </c>
      <c r="B23" s="157" t="s">
        <v>504</v>
      </c>
      <c r="C23" s="157"/>
      <c r="D23" s="157"/>
      <c r="E23" s="157"/>
      <c r="F23" s="161"/>
      <c r="G23" s="146"/>
      <c r="H23" s="146"/>
    </row>
  </sheetData>
  <mergeCells count="15">
    <mergeCell ref="A8:H8"/>
    <mergeCell ref="A9:H9"/>
    <mergeCell ref="A11:H11"/>
    <mergeCell ref="D12:E12"/>
    <mergeCell ref="A18:H18"/>
    <mergeCell ref="A19:A20"/>
    <mergeCell ref="B19:E20"/>
    <mergeCell ref="F19:H19"/>
    <mergeCell ref="G20:H20"/>
    <mergeCell ref="B21:E21"/>
    <mergeCell ref="G21:H21"/>
    <mergeCell ref="B22:E22"/>
    <mergeCell ref="G22:H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7:50:46Z</dcterms:created>
  <dc:creator>Фин</dc:creator>
  <dc:description/>
  <dc:language>en-US</dc:language>
  <cp:lastModifiedBy>pc2</cp:lastModifiedBy>
  <cp:lastPrinted>2025-06-17T08:04:54Z</cp:lastPrinted>
  <dcterms:modified xsi:type="dcterms:W3CDTF">2025-06-17T08:08:31Z</dcterms:modified>
  <cp:revision>0</cp:revision>
  <dc:subject/>
  <dc:title/>
</cp:coreProperties>
</file>